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n Armor (public)" sheetId="1" state="visible" r:id="rId2"/>
  </sheets>
  <definedNames>
    <definedName function="false" hidden="false" localSheetId="0" name="_xlnm.Print_Area" vbProcedure="false">'Harn Armor (public)'!$A$1:$AG$31</definedName>
    <definedName function="false" hidden="false" name="armorweight" vbProcedure="false">SUM('Harn Armor (public)'!$J$2:$J$25)</definedName>
    <definedName function="false" hidden="false" name="armshot" vbProcedure="false">'Harn Armor (public)'!A$28</definedName>
    <definedName function="false" hidden="false" name="arm_shot_frequency" vbProcedure="false">'Harn Armor (public)'!$AR$34</definedName>
    <definedName function="false" hidden="false" name="blunt" vbProcedure="false">'Harn Armor (public)'!$AK$4:$AS$7</definedName>
    <definedName function="false" hidden="false" name="bluntarray" vbProcedure="false">'Harn Armor (public)'!$K$2:$K$25</definedName>
    <definedName function="false" hidden="false" name="blunt_total" vbProcedure="false">'Harn Armor (public)'!$Q$26:$AG$26</definedName>
    <definedName function="false" hidden="false" name="bodypercent" vbProcedure="false">SUMPRODUCT(locationarray,bodypercentarray)</definedName>
    <definedName function="false" hidden="false" name="locationarray" vbProcedure="false"/>
    <definedName function="false" hidden="false" name="bodypercentarray" vbProcedure="false"/>
    <definedName function="false" hidden="false" name="bodypercentarray" vbProcedure="false">'Harn Armor (public)'!$AL$26:$BB$26</definedName>
    <definedName function="false" hidden="false" name="bodyshot" vbProcedure="false">'Harn Armor (public)'!A$29</definedName>
    <definedName function="false" hidden="false" name="bodyweight" vbProcedure="false">'Harn Armor (public)'!$E$27</definedName>
    <definedName function="false" hidden="false" name="body_shot_frequency" vbProcedure="false">'Harn Armor (public)'!$AV$34</definedName>
    <definedName function="false" hidden="false" name="combatweight" vbProcedure="false">'Harn Armor (public)'!$J$28</definedName>
    <definedName function="false" hidden="false" name="defaultsize" vbProcedure="false">'Harn Armor (public)'!$E$31</definedName>
    <definedName function="false" hidden="false" name="edged" vbProcedure="false">'Harn Armor (public)'!$AK$11:$AS$14</definedName>
    <definedName function="false" hidden="false" name="edgedarray" vbProcedure="false">'Harn Armor (public)'!$L$2:$L$25</definedName>
    <definedName function="false" hidden="false" name="edged_total" vbProcedure="false">'Harn Armor (public)'!$Q$27:$AG$27</definedName>
    <definedName function="false" hidden="false" name="enchant" vbProcedure="false">'Harn Armor (public)'!$G1</definedName>
    <definedName function="false" hidden="false" name="end" vbProcedure="false">'Harn Armor (public)'!$E$26</definedName>
    <definedName function="false" hidden="false" name="Excel_BuiltIn_Criteria" vbProcedure="false">'Harn Armor (public)'!$A$46:$A$49</definedName>
    <definedName function="false" hidden="false" name="Excel_BuiltIn_Database" vbProcedure="false">'Harn Armor (public)'!$A$42</definedName>
    <definedName function="false" hidden="false" name="fire" vbProcedure="false">'Harn Armor (public)'!$AV$4:$BD$7</definedName>
    <definedName function="false" hidden="false" name="firearray" vbProcedure="false">'Harn Armor (public)'!$N$2:$N$25</definedName>
    <definedName function="false" hidden="false" name="headshot" vbProcedure="false">'Harn Armor (public)'!A$27</definedName>
    <definedName function="false" hidden="false" name="head_shot_frequency" vbProcedure="false">'Harn Armor (public)'!$AN$34</definedName>
    <definedName function="false" hidden="false" name="legshot" vbProcedure="false">'Harn Armor (public)'!A$30</definedName>
    <definedName function="false" hidden="false" name="leg_shot_frequency" vbProcedure="false">'Harn Armor (public)'!$AZ$34</definedName>
    <definedName function="false" hidden="false" name="locationarray" vbProcedure="false">'Harn Armor (public)'!$Q1:$AG1</definedName>
    <definedName function="false" hidden="false" name="locationarray2" vbProcedure="false">'Harn Armor (public)'!A$2:A$25</definedName>
    <definedName function="false" hidden="false" name="materialtable" vbProcedure="false">'Harn Armor (public)'!$BB$38:$BC$50</definedName>
    <definedName function="false" hidden="false" name="materialweight" vbProcedure="false">VLOOKUP(specifictype,materialtable,2)</definedName>
    <definedName function="false" hidden="false" name="specifictype" vbProcedure="false"/>
    <definedName function="false" hidden="false" name="name" vbProcedure="false">'Harn Armor (public)'!$A1</definedName>
    <definedName function="false" hidden="false" name="otherweight" vbProcedure="false">'Harn Armor (public)'!$E$29</definedName>
    <definedName function="false" hidden="false" name="pieceweight" vbProcedure="false">'Harn Armor (public)'!$J1</definedName>
    <definedName function="false" hidden="false" name="pierce" vbProcedure="false">'Harn Armor (public)'!$AK$18:$AS$21</definedName>
    <definedName function="false" hidden="false" name="piercearray" vbProcedure="false">'Harn Armor (public)'!$M$2:$M$25</definedName>
    <definedName function="false" hidden="false" name="pierce_total" vbProcedure="false">'Harn Armor (public)'!$Q$28:$AG$28</definedName>
    <definedName function="false" hidden="false" name="quality" vbProcedure="false">'Harn Armor (public)'!$F1</definedName>
    <definedName function="false" hidden="false" name="size" vbProcedure="false">'Harn Armor (public)'!$H1</definedName>
    <definedName function="false" hidden="false" name="sizetable" vbProcedure="false">'Harn Armor (public)'!$AK$38:$AU$41</definedName>
    <definedName function="false" hidden="false" name="specifictype" vbProcedure="false">'Harn Armor (public)'!$D1</definedName>
    <definedName function="false" hidden="false" name="squeeze" vbProcedure="false">'Harn Armor (public)'!$AV$11:$BD$14</definedName>
    <definedName function="false" hidden="false" name="squeezearray" vbProcedure="false">'Harn Armor (public)'!$O$2:$O$25</definedName>
    <definedName function="false" hidden="false" name="strikepercent" vbProcedure="false">SUMPRODUCT(locationarray,strikepercentarray)/striketotal*100</definedName>
    <definedName function="false" hidden="false" name="strikepercentarray" vbProcedure="false"/>
    <definedName function="false" hidden="false" name="striketotal" vbProcedure="false"/>
    <definedName function="false" hidden="false" name="strikepercentarray" vbProcedure="false">'Harn Armor (public)'!$AL$31:$BB$31</definedName>
    <definedName function="false" hidden="false" name="strikeprotection" vbProcedure="false">(SUMPRODUCT(locationarray,strikepercentarray)/striketotal*AVERAGE('Harn Armor (public)'!$K1:$M1))</definedName>
    <definedName function="false" hidden="false" name="striketotal" vbProcedure="false">'Harn Armor (public)'!$BD$31</definedName>
    <definedName function="false" hidden="false" name="tear" vbProcedure="false">'Harn Armor (public)'!$AV$18:$BD$21</definedName>
    <definedName function="false" hidden="false" name="teararray" vbProcedure="false">'Harn Armor (public)'!$P$2:$P$25</definedName>
    <definedName function="false" hidden="false" name="totalweight" vbProcedure="false">'Harn Armor (public)'!$J$27</definedName>
    <definedName function="false" hidden="false" name="type" vbProcedure="false">IF('Harn Armor (public)'!$B1&lt;&gt;"",'Harn Armor (public)'!$B1,'Harn Armor (public)'!$C1)</definedName>
    <definedName function="false" hidden="false" name="typetable" vbProcedure="false">'Harn Armor (public)'!$AX$38:$AY$45</definedName>
    <definedName function="false" hidden="false" name="weaponweight" vbProcedure="false">'Harn Armor (public)'!$E$28</definedName>
    <definedName function="false" hidden="false" name="weightfactor" vbProcedure="false">HLOOKUP(size,weighttable,2)</definedName>
    <definedName function="false" hidden="false" name="weighttable" vbProcedure="false"/>
    <definedName function="false" hidden="false" name="weightpercent" vbProcedure="false">'Harn Armor (public)'!$I1/100</definedName>
    <definedName function="false" hidden="false" name="weighttable" vbProcedure="false">'Harn Armor (public)'!$AK$40:$AU$41</definedName>
    <definedName function="false" hidden="false" name="zztest" vbProcedure="false">'Harn Armor (public)'!$A$46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1">
  <si>
    <t xml:space="preserve">Armour Description</t>
  </si>
  <si>
    <t xml:space="preserve">Type1</t>
  </si>
  <si>
    <t xml:space="preserve">Type2</t>
  </si>
  <si>
    <t xml:space="preserve">Specific</t>
  </si>
  <si>
    <t xml:space="preserve">Eff</t>
  </si>
  <si>
    <t xml:space="preserve">Qual</t>
  </si>
  <si>
    <t xml:space="preserve">Ench</t>
  </si>
  <si>
    <t xml:space="preserve">Sz</t>
  </si>
  <si>
    <t xml:space="preserve">WtFact</t>
  </si>
  <si>
    <t xml:space="preserve">Wt</t>
  </si>
  <si>
    <t xml:space="preserve">B</t>
  </si>
  <si>
    <t xml:space="preserve">E</t>
  </si>
  <si>
    <t xml:space="preserve">P</t>
  </si>
  <si>
    <t xml:space="preserve">F</t>
  </si>
  <si>
    <t xml:space="preserve">S</t>
  </si>
  <si>
    <t xml:space="preserve">T</t>
  </si>
  <si>
    <t xml:space="preserve">Sk</t>
  </si>
  <si>
    <t xml:space="preserve">Ey</t>
  </si>
  <si>
    <t xml:space="preserve">Fc</t>
  </si>
  <si>
    <t xml:space="preserve">Nk</t>
  </si>
  <si>
    <t xml:space="preserve">Sh</t>
  </si>
  <si>
    <t xml:space="preserve">Ua</t>
  </si>
  <si>
    <t xml:space="preserve">El</t>
  </si>
  <si>
    <t xml:space="preserve">Fo</t>
  </si>
  <si>
    <t xml:space="preserve">Ha</t>
  </si>
  <si>
    <t xml:space="preserve">Tx</t>
  </si>
  <si>
    <t xml:space="preserve">Ab</t>
  </si>
  <si>
    <t xml:space="preserve">Hp</t>
  </si>
  <si>
    <t xml:space="preserve">Gr</t>
  </si>
  <si>
    <t xml:space="preserve">Th</t>
  </si>
  <si>
    <t xml:space="preserve">Kn</t>
  </si>
  <si>
    <t xml:space="preserve">Ca</t>
  </si>
  <si>
    <t xml:space="preserve">Ft</t>
  </si>
  <si>
    <t xml:space="preserve">Green leather cap</t>
  </si>
  <si>
    <t xml:space="preserve">Superior ermine cloak</t>
  </si>
  <si>
    <t xml:space="preserve">Blunt</t>
  </si>
  <si>
    <t xml:space="preserve">Fire</t>
  </si>
  <si>
    <t xml:space="preserve">Mail mittens, +3</t>
  </si>
  <si>
    <t xml:space="preserve">C</t>
  </si>
  <si>
    <t xml:space="preserve">L</t>
  </si>
  <si>
    <t xml:space="preserve">Q</t>
  </si>
  <si>
    <t xml:space="preserve">K</t>
  </si>
  <si>
    <t xml:space="preserve">R</t>
  </si>
  <si>
    <t xml:space="preserve">M</t>
  </si>
  <si>
    <t xml:space="preserve">Inferior grey russet tunic, size 7</t>
  </si>
  <si>
    <t xml:space="preserve">A</t>
  </si>
  <si>
    <t xml:space="preserve">Black sealskin trousers, 80% normal weight</t>
  </si>
  <si>
    <t xml:space="preserve">I</t>
  </si>
  <si>
    <t xml:space="preserve">Sup +5 size 7 chain cowl (long)</t>
  </si>
  <si>
    <t xml:space="preserve">Shiny blue kurbul kneecops</t>
  </si>
  <si>
    <t xml:space="preserve">Long grey quilt gambeson with sleeves</t>
  </si>
  <si>
    <t xml:space="preserve">Soiled inferior leather knee boots</t>
  </si>
  <si>
    <t xml:space="preserve">Edged</t>
  </si>
  <si>
    <t xml:space="preserve">Squeeze</t>
  </si>
  <si>
    <t xml:space="preserve">Ordinary kurbul helm</t>
  </si>
  <si>
    <t xml:space="preserve">Incredibly amazing +2 superior plate great helm</t>
  </si>
  <si>
    <t xml:space="preserve">Standard cloth tunic</t>
  </si>
  <si>
    <t xml:space="preserve">Ripped cloth tunic #th (no thigh protection)</t>
  </si>
  <si>
    <t xml:space="preserve">Superior green silk gown</t>
  </si>
  <si>
    <t xml:space="preserve">Tattered linen dress #ca #kn (no calf or knee)</t>
  </si>
  <si>
    <t xml:space="preserve">Sup plate WWF belt &amp;ab (abdomen protection)</t>
  </si>
  <si>
    <t xml:space="preserve">Pierce</t>
  </si>
  <si>
    <t xml:space="preserve">Tear</t>
  </si>
  <si>
    <t xml:space="preserve">Diamond-studded leather collar &amp;nk (neck)</t>
  </si>
  <si>
    <t xml:space="preserve">Kurbul hocky mask &amp;ey &amp;fc (eyes and face)</t>
  </si>
  <si>
    <t xml:space="preserve">Worsted tunic #ua &amp;kn (no up. arm, adds knee)</t>
  </si>
  <si>
    <t xml:space="preserve">Extremely efficient superior kurbul ailettes</t>
  </si>
  <si>
    <t xml:space="preserve">Inefficient (and smelly) inferior leather sandals</t>
  </si>
  <si>
    <t xml:space="preserve">Body % (calculates weight of pieces) and Strike % (affects efficiency)</t>
  </si>
  <si>
    <t xml:space="preserve">Totals</t>
  </si>
  <si>
    <t xml:space="preserve">Endurance</t>
  </si>
  <si>
    <t xml:space="preserve">  Please hide these columns</t>
  </si>
  <si>
    <t xml:space="preserve">Armor Wt.</t>
  </si>
  <si>
    <t xml:space="preserve">weight</t>
  </si>
  <si>
    <t xml:space="preserve">Body Weight</t>
  </si>
  <si>
    <t xml:space="preserve">  by using the Column Width</t>
  </si>
  <si>
    <t xml:space="preserve">Total Wt.</t>
  </si>
  <si>
    <t xml:space="preserve">Edge</t>
  </si>
  <si>
    <t xml:space="preserve">head</t>
  </si>
  <si>
    <t xml:space="preserve">Weapon Weight</t>
  </si>
  <si>
    <t xml:space="preserve">  option from the Format menu.</t>
  </si>
  <si>
    <t xml:space="preserve">Cmbt Wt.</t>
  </si>
  <si>
    <t xml:space="preserve">arm</t>
  </si>
  <si>
    <t xml:space="preserve">Other Weight</t>
  </si>
  <si>
    <t xml:space="preserve">  See the tables at right or the</t>
  </si>
  <si>
    <t xml:space="preserve">Enc</t>
  </si>
  <si>
    <t xml:space="preserve">Fg</t>
  </si>
  <si>
    <t xml:space="preserve"> Avg.</t>
  </si>
  <si>
    <t xml:space="preserve">Fire/Fst</t>
  </si>
  <si>
    <t xml:space="preserve">body</t>
  </si>
  <si>
    <t xml:space="preserve">  included documentation for</t>
  </si>
  <si>
    <t xml:space="preserve">X</t>
  </si>
  <si>
    <t xml:space="preserve">leg</t>
  </si>
  <si>
    <t xml:space="preserve">Default Armor Size Factor</t>
  </si>
  <si>
    <t xml:space="preserve">  additional information.</t>
  </si>
  <si>
    <t xml:space="preserve">overall</t>
  </si>
  <si>
    <t xml:space="preserve">Instructions:  Edit the items in blue, then choose Calculate Now from the Tools/Options/Calculation menu.</t>
  </si>
  <si>
    <t xml:space="preserve">© Jeff Barrett, November 1992</t>
  </si>
  <si>
    <t xml:space="preserve">Assumption Ratio Used for Overall Strike Percentage (affects efficiency)</t>
  </si>
  <si>
    <t xml:space="preserve">head shots:</t>
  </si>
  <si>
    <t xml:space="preserve">arm shots:</t>
  </si>
  <si>
    <t xml:space="preserve">body shots:</t>
  </si>
  <si>
    <t xml:space="preserve">leg shots:</t>
  </si>
  <si>
    <t xml:space="preserve">Size &amp; Weight (selects default size)</t>
  </si>
  <si>
    <t xml:space="preserve">Type-Col#</t>
  </si>
  <si>
    <t xml:space="preserve">Wt1</t>
  </si>
  <si>
    <t xml:space="preserve">Wt2</t>
  </si>
  <si>
    <t xml:space="preserve">Fac</t>
  </si>
  <si>
    <t xml:space="preserve">  The values in these tables correspond to those found </t>
  </si>
  <si>
    <t xml:space="preserve">N</t>
  </si>
  <si>
    <t xml:space="preserve">  within the Harnmaster rulebook.  Feel free to modify</t>
  </si>
  <si>
    <t xml:space="preserve">  them to reflect any rule changes you may have made.</t>
  </si>
  <si>
    <t xml:space="preserve">  Please exercise caution, however.  Work only on a</t>
  </si>
  <si>
    <t xml:space="preserve">  backup copy of this spreadsheet, and make an effort</t>
  </si>
  <si>
    <t xml:space="preserve">Jeff T. Barrett</t>
  </si>
  <si>
    <t xml:space="preserve">  to understand how the various formulas work before</t>
  </si>
  <si>
    <t xml:space="preserve">jtbarrett@ucdavis.edu</t>
  </si>
  <si>
    <t xml:space="preserve">  tinkering with them.  You'll have to choose Unprotect</t>
  </si>
  <si>
    <t xml:space="preserve">http://instruction.ucdavis.edu/html/Barrett.html</t>
  </si>
  <si>
    <t xml:space="preserve">W</t>
  </si>
  <si>
    <t xml:space="preserve">  from the Tools menu to see or edit formulas. — JT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\%"/>
    <numFmt numFmtId="168" formatCode="\x"/>
    <numFmt numFmtId="169" formatCode="0"/>
    <numFmt numFmtId="170" formatCode=".00"/>
  </numFmts>
  <fonts count="20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9"/>
      <color rgb="FFFF0000"/>
      <name val="Arial"/>
      <family val="0"/>
    </font>
    <font>
      <b val="true"/>
      <sz val="9"/>
      <color rgb="FF000000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0"/>
    </font>
    <font>
      <sz val="10"/>
      <color rgb="FFFF0000"/>
      <name val="Geneva"/>
      <family val="2"/>
    </font>
    <font>
      <sz val="10"/>
      <color rgb="FF0000FF"/>
      <name val="Arial"/>
      <family val="0"/>
    </font>
    <font>
      <sz val="12"/>
      <color rgb="FFFF0000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6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5"/>
  <sheetViews>
    <sheetView showFormulas="false" showGridLines="false" showRowColHeaders="fals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 A1"/>
    </sheetView>
  </sheetViews>
  <sheetFormatPr defaultColWidth="10.703125" defaultRowHeight="14.65" zeroHeight="false" outlineLevelRow="0" outlineLevelCol="0"/>
  <cols>
    <col collapsed="false" customWidth="true" hidden="false" outlineLevel="0" max="1" min="1" style="1" width="28.7"/>
    <col collapsed="false" customWidth="true" hidden="true" outlineLevel="0" max="3" min="2" style="2" width="5.28"/>
    <col collapsed="false" customWidth="true" hidden="true" outlineLevel="0" max="4" min="4" style="2" width="6.7"/>
    <col collapsed="false" customWidth="true" hidden="false" outlineLevel="0" max="5" min="5" style="2" width="3.7"/>
    <col collapsed="false" customWidth="true" hidden="true" outlineLevel="0" max="7" min="6" style="2" width="4.28"/>
    <col collapsed="false" customWidth="true" hidden="true" outlineLevel="0" max="8" min="8" style="2" width="2.7"/>
    <col collapsed="false" customWidth="true" hidden="true" outlineLevel="0" max="9" min="9" style="2" width="5.99"/>
    <col collapsed="false" customWidth="true" hidden="false" outlineLevel="0" max="10" min="10" style="2" width="3.7"/>
    <col collapsed="false" customWidth="true" hidden="false" outlineLevel="0" max="16" min="11" style="2" width="2.42"/>
    <col collapsed="false" customWidth="true" hidden="false" outlineLevel="0" max="33" min="17" style="2" width="2.28"/>
    <col collapsed="false" customWidth="true" hidden="false" outlineLevel="0" max="36" min="34" style="2" width="2.7"/>
    <col collapsed="false" customWidth="true" hidden="false" outlineLevel="0" max="37" min="37" style="2" width="6.13"/>
    <col collapsed="false" customWidth="true" hidden="false" outlineLevel="0" max="38" min="38" style="2" width="2.85"/>
    <col collapsed="false" customWidth="true" hidden="false" outlineLevel="0" max="39" min="39" style="2" width="7.85"/>
    <col collapsed="false" customWidth="true" hidden="false" outlineLevel="0" max="40" min="40" style="2" width="2.85"/>
    <col collapsed="false" customWidth="true" hidden="false" outlineLevel="0" max="42" min="41" style="2" width="3.13"/>
    <col collapsed="false" customWidth="true" hidden="false" outlineLevel="0" max="43" min="43" style="2" width="4.7"/>
    <col collapsed="false" customWidth="true" hidden="false" outlineLevel="0" max="46" min="44" style="2" width="3.13"/>
    <col collapsed="false" customWidth="true" hidden="false" outlineLevel="0" max="47" min="47" style="2" width="4.85"/>
    <col collapsed="false" customWidth="true" hidden="false" outlineLevel="0" max="48" min="48" style="2" width="4.28"/>
    <col collapsed="false" customWidth="true" hidden="false" outlineLevel="0" max="49" min="49" style="2" width="3.13"/>
    <col collapsed="false" customWidth="true" hidden="false" outlineLevel="0" max="50" min="50" style="2" width="2.42"/>
    <col collapsed="false" customWidth="true" hidden="false" outlineLevel="0" max="51" min="51" style="2" width="4.42"/>
    <col collapsed="false" customWidth="true" hidden="false" outlineLevel="0" max="52" min="52" style="2" width="2.56"/>
    <col collapsed="false" customWidth="true" hidden="false" outlineLevel="0" max="53" min="53" style="1" width="2.56"/>
    <col collapsed="false" customWidth="true" hidden="false" outlineLevel="0" max="54" min="54" style="1" width="4.99"/>
    <col collapsed="false" customWidth="true" hidden="false" outlineLevel="0" max="55" min="55" style="1" width="2.85"/>
    <col collapsed="false" customWidth="true" hidden="false" outlineLevel="0" max="56" min="56" style="1" width="4.56"/>
    <col collapsed="false" customWidth="true" hidden="false" outlineLevel="0" max="64" min="57" style="1" width="2.7"/>
    <col collapsed="false" customWidth="true" hidden="false" outlineLevel="0" max="65" min="65" style="3" width="2.7"/>
    <col collapsed="false" customWidth="true" hidden="false" outlineLevel="0" max="245" min="66" style="1" width="2.7"/>
    <col collapsed="false" customWidth="false" hidden="false" outlineLevel="0" max="257" min="246" style="1" width="10.7"/>
  </cols>
  <sheetData>
    <row r="1" s="2" customFormat="true" ht="14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8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23</v>
      </c>
      <c r="Y1" s="9" t="s">
        <v>24</v>
      </c>
      <c r="Z1" s="9" t="s">
        <v>25</v>
      </c>
      <c r="AA1" s="9" t="s">
        <v>26</v>
      </c>
      <c r="AB1" s="9" t="s">
        <v>27</v>
      </c>
      <c r="AC1" s="9" t="s">
        <v>28</v>
      </c>
      <c r="AD1" s="9" t="s">
        <v>29</v>
      </c>
      <c r="AE1" s="9" t="s">
        <v>30</v>
      </c>
      <c r="AF1" s="9" t="s">
        <v>31</v>
      </c>
      <c r="AG1" s="10" t="s">
        <v>32</v>
      </c>
      <c r="AI1" s="11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3"/>
      <c r="BB1" s="13"/>
      <c r="BC1" s="13"/>
      <c r="BD1" s="12"/>
      <c r="BE1" s="12"/>
      <c r="BF1" s="14"/>
    </row>
    <row r="2" customFormat="false" ht="12" hidden="false" customHeight="true" outlineLevel="0" collapsed="false">
      <c r="A2" s="15" t="s">
        <v>33</v>
      </c>
      <c r="B2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L</v>
      </c>
      <c r="C2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2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L</v>
      </c>
      <c r="E2" s="19" t="e">
        <f aca="false">IF(name="","",strikeprotection/pieceweight*10)</f>
        <v>#VALUE!</v>
      </c>
      <c r="F2" s="16" t="str">
        <f aca="false">IF(name="","",IF(ISERROR(SEARCH("sup",name,1)),IF(ISERROR(SEARCH("inf",name,1)),"A","I"),"S"))</f>
        <v>A</v>
      </c>
      <c r="G2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2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2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2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2" s="22" t="n">
        <f aca="false">IF(name="","",(VLOOKUP(quality,blunt,VLOOKUP(type,typetable,2))+enchant))</f>
        <v>2</v>
      </c>
      <c r="L2" s="22" t="n">
        <f aca="false">IF(name="","",(VLOOKUP(quality,edged,VLOOKUP(type,typetable,2))+enchant))</f>
        <v>4</v>
      </c>
      <c r="M2" s="22" t="n">
        <f aca="false">IF(name="","",(VLOOKUP(quality,pierce,VLOOKUP(type,typetable,2))+enchant))</f>
        <v>3</v>
      </c>
      <c r="N2" s="22" t="n">
        <f aca="false">IF(name="","",(VLOOKUP(quality,fire,VLOOKUP(type,typetable,2))+enchant))</f>
        <v>4</v>
      </c>
      <c r="O2" s="22" t="n">
        <f aca="false">IF(name="","",(VLOOKUP(quality,squeeze,VLOOKUP(type,typetable,2))+enchant))</f>
        <v>1</v>
      </c>
      <c r="P2" s="23" t="n">
        <f aca="false">IF(name="","",(VLOOKUP(quality,tear,VLOOKUP(type,typetable,2))+enchant))</f>
        <v>3</v>
      </c>
      <c r="Q2" s="24" t="n">
        <f aca="false">IF(OR(name="",ISNUMBER(SEARCH("#sk",name,1))),"",IF(SUMPRODUCT({2;2;2;2;2;2},IF(ISNUMBER(SEARCH({"hood";"hat";"cap";"cowl";"helm";"&amp;sk"},name,1)),1,0))&lt;2,"",1))</f>
        <v>1</v>
      </c>
      <c r="R2" s="24" t="str">
        <f aca="false">IF(OR(name="",ISNUMBER(SEARCH("#ey",name,1))),"",IF(SUMPRODUCT({1;1;2},IF(ISNUMBER(SEARCH({"great";"helm";"&amp;ey"},name,1)),1,0))&lt;2,"",1))</f>
        <v/>
      </c>
      <c r="S2" s="24" t="str">
        <f aca="false">IF(OR(name="",ISNUMBER(SEARCH("#fc",name,1))),"",IF(SUMPRODUCT({1;1;2},IF(ISNUMBER(SEARCH({"great";"helm";"&amp;fc"},name,1)),1,0))&lt;2,"",1))</f>
        <v/>
      </c>
      <c r="T2" s="24" t="str">
        <f aca="false">IF(OR(name="",ISNUMBER(SEARCH("#nk",name,1))),"",IF(SUMPRODUCT({2;2;1;1;2},IF(ISNUMBER(SEARCH({"hood";"cowl";"great";"helm";"&amp;nk"},name,1)),1,0))&lt;2,"",1))</f>
        <v/>
      </c>
      <c r="U2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2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2" s="24" t="str">
        <f aca="false">IF(OR(name="",ISNUMBER(SEARCH("#el",name,1))),"",IF(SUMPRODUCT({2;2;2;2;2;2},IF(ISNUMBER(SEARCH({"robe";"dress";"gown";"coude";"sleeve";"&amp;el"},name,1)),1,0))&lt;2,"",1))</f>
        <v/>
      </c>
      <c r="X2" s="24" t="str">
        <f aca="false">IF(OR(name="",ISNUMBER(SEARCH("#fo",name,1))),"",IF(SUMPRODUCT({2;2;2;2;2;2},IF(ISNUMBER(SEARCH({"robe";"dress";"gown";"vambrace";"sleeve";"&amp;fo"},name,1)),1,0))&lt;2,"",1))</f>
        <v/>
      </c>
      <c r="Y2" s="24" t="str">
        <f aca="false">IF(OR(name="",ISNUMBER(SEARCH("#ha",name,1))),"",IF(SUMPRODUCT({2;2;2;2},IF(ISNUMBER(SEARCH({"gauntlet";"glove";"mitten";"&amp;ha"},name,1)),1,0))&lt;2,"",1))</f>
        <v/>
      </c>
      <c r="Z2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2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2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2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2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2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2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2" s="25" t="str">
        <f aca="false">IF(OR(name="",ISNUMBER(SEARCH("#ft",name,1))),"",IF(SUMPRODUCT({2;2;2;2;2},IF(ISNUMBER(SEARCH({"leg";"boot";"shoe";"sandal";"&amp;ft"},name,1)),1,0))&lt;2,"",1))</f>
        <v/>
      </c>
      <c r="AI2" s="26"/>
      <c r="AJ2" s="27"/>
      <c r="AK2" s="28"/>
      <c r="AL2" s="28"/>
      <c r="AM2" s="28"/>
      <c r="AN2" s="28"/>
      <c r="AO2" s="28"/>
      <c r="AP2" s="28"/>
      <c r="AQ2" s="28"/>
      <c r="AR2" s="28"/>
      <c r="AS2" s="28"/>
      <c r="AT2" s="29"/>
      <c r="AU2" s="27"/>
      <c r="AV2" s="28"/>
      <c r="AW2" s="28"/>
      <c r="AX2" s="28"/>
      <c r="AY2" s="28"/>
      <c r="AZ2" s="28"/>
      <c r="BA2" s="30"/>
      <c r="BB2" s="30"/>
      <c r="BC2" s="30"/>
      <c r="BD2" s="30"/>
      <c r="BE2" s="31"/>
      <c r="BF2" s="32"/>
      <c r="BM2" s="1"/>
    </row>
    <row r="3" customFormat="false" ht="12" hidden="false" customHeight="true" outlineLevel="0" collapsed="false">
      <c r="A3" s="15" t="s">
        <v>34</v>
      </c>
      <c r="B3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Q</v>
      </c>
      <c r="C3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3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E</v>
      </c>
      <c r="E3" s="19" t="e">
        <f aca="false">IF(name="","",strikeprotection/pieceweight*10)</f>
        <v>#VALUE!</v>
      </c>
      <c r="F3" s="16" t="str">
        <f aca="false">IF(name="","",IF(ISERROR(SEARCH("sup",name,1)),IF(ISERROR(SEARCH("inf",name,1)),"A","I"),"S"))</f>
        <v>S</v>
      </c>
      <c r="G3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3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3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3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3" s="22" t="n">
        <f aca="false">IF(name="","",(VLOOKUP(quality,blunt,VLOOKUP(type,typetable,2))+enchant))</f>
        <v>7</v>
      </c>
      <c r="L3" s="22" t="n">
        <f aca="false">IF(name="","",(VLOOKUP(quality,edged,VLOOKUP(type,typetable,2))+enchant))</f>
        <v>4</v>
      </c>
      <c r="M3" s="22" t="n">
        <f aca="false">IF(name="","",(VLOOKUP(quality,pierce,VLOOKUP(type,typetable,2))+enchant))</f>
        <v>3</v>
      </c>
      <c r="N3" s="22" t="n">
        <f aca="false">IF(name="","",(VLOOKUP(quality,fire,VLOOKUP(type,typetable,2))+enchant))</f>
        <v>6</v>
      </c>
      <c r="O3" s="22" t="n">
        <f aca="false">IF(name="","",(VLOOKUP(quality,squeeze,VLOOKUP(type,typetable,2))+enchant))</f>
        <v>4</v>
      </c>
      <c r="P3" s="23" t="n">
        <f aca="false">IF(name="","",(VLOOKUP(quality,tear,VLOOKUP(type,typetable,2))+enchant))</f>
        <v>4</v>
      </c>
      <c r="Q3" s="24" t="str">
        <f aca="false">IF(OR(name="",ISNUMBER(SEARCH("#sk",name,1))),"",IF(SUMPRODUCT({2;2;2;2;2;2},IF(ISNUMBER(SEARCH({"hood";"hat";"cap";"cowl";"helm";"&amp;sk"},name,1)),1,0))&lt;2,"",1))</f>
        <v/>
      </c>
      <c r="R3" s="24" t="str">
        <f aca="false">IF(OR(name="",ISNUMBER(SEARCH("#ey",name,1))),"",IF(SUMPRODUCT({1;1;2},IF(ISNUMBER(SEARCH({"great";"helm";"&amp;ey"},name,1)),1,0))&lt;2,"",1))</f>
        <v/>
      </c>
      <c r="S3" s="24" t="str">
        <f aca="false">IF(OR(name="",ISNUMBER(SEARCH("#fc",name,1))),"",IF(SUMPRODUCT({1;1;2},IF(ISNUMBER(SEARCH({"great";"helm";"&amp;fc"},name,1)),1,0))&lt;2,"",1))</f>
        <v/>
      </c>
      <c r="T3" s="24" t="str">
        <f aca="false">IF(OR(name="",ISNUMBER(SEARCH("#nk",name,1))),"",IF(SUMPRODUCT({2;2;1;1;2},IF(ISNUMBER(SEARCH({"hood";"cowl";"great";"helm";"&amp;nk"},name,1)),1,0))&lt;2,"",1))</f>
        <v/>
      </c>
      <c r="U3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3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3" s="24" t="str">
        <f aca="false">IF(OR(name="",ISNUMBER(SEARCH("#el",name,1))),"",IF(SUMPRODUCT({2;2;2;2;2;2},IF(ISNUMBER(SEARCH({"robe";"dress";"gown";"coude";"sleeve";"&amp;el"},name,1)),1,0))&lt;2,"",1))</f>
        <v/>
      </c>
      <c r="X3" s="24" t="str">
        <f aca="false">IF(OR(name="",ISNUMBER(SEARCH("#fo",name,1))),"",IF(SUMPRODUCT({2;2;2;2;2;2},IF(ISNUMBER(SEARCH({"robe";"dress";"gown";"vambrace";"sleeve";"&amp;fo"},name,1)),1,0))&lt;2,"",1))</f>
        <v/>
      </c>
      <c r="Y3" s="24" t="str">
        <f aca="false">IF(OR(name="",ISNUMBER(SEARCH("#ha",name,1))),"",IF(SUMPRODUCT({2;2;2;2},IF(ISNUMBER(SEARCH({"gauntlet";"glove";"mitten";"&amp;ha"},name,1)),1,0))&lt;2,"",1))</f>
        <v/>
      </c>
      <c r="Z3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3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3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3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3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3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3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3" s="25" t="str">
        <f aca="false">IF(OR(name="",ISNUMBER(SEARCH("#ft",name,1))),"",IF(SUMPRODUCT({2;2;2;2;2},IF(ISNUMBER(SEARCH({"leg";"boot";"shoe";"sandal";"&amp;ft"},name,1)),1,0))&lt;2,"",1))</f>
        <v/>
      </c>
      <c r="AI3" s="26"/>
      <c r="AJ3" s="33"/>
      <c r="AK3" s="34" t="s">
        <v>35</v>
      </c>
      <c r="AL3" s="35"/>
      <c r="AM3" s="36"/>
      <c r="AN3" s="35"/>
      <c r="AO3" s="36"/>
      <c r="AP3" s="36"/>
      <c r="AQ3" s="36"/>
      <c r="AR3" s="36"/>
      <c r="AS3" s="36"/>
      <c r="AT3" s="37"/>
      <c r="AU3" s="33"/>
      <c r="AV3" s="34" t="s">
        <v>36</v>
      </c>
      <c r="AW3" s="35"/>
      <c r="AX3" s="36"/>
      <c r="AY3" s="35"/>
      <c r="AZ3" s="36"/>
      <c r="BA3" s="36"/>
      <c r="BB3" s="36"/>
      <c r="BC3" s="36"/>
      <c r="BD3" s="36"/>
      <c r="BE3" s="38"/>
      <c r="BF3" s="32"/>
      <c r="BM3" s="1"/>
    </row>
    <row r="4" customFormat="false" ht="12" hidden="false" customHeight="true" outlineLevel="0" collapsed="false">
      <c r="A4" s="15" t="s">
        <v>37</v>
      </c>
      <c r="B4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4" s="17" t="str">
        <f aca="false">IF(name="","",IF(ISNUMBER(SEARCH("mail",name,1)),"M",IF(ISNUMBER(SEARCH("ring",name,1)),"R",IF(ISNUMBER(SEARCH("scale",name,1)),"S",IF(ISNUMBER(SEARCH("kurb",name,1)),"K",IF(ISNUMBER(SEARCH("plate",name,1)),"P",""))))))</f>
        <v>M</v>
      </c>
      <c r="D4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M</v>
      </c>
      <c r="E4" s="19" t="e">
        <f aca="false">IF(name="","",strikeprotection/pieceweight*10)</f>
        <v>#VALUE!</v>
      </c>
      <c r="F4" s="16" t="str">
        <f aca="false">IF(name="","",IF(ISERROR(SEARCH("sup",name,1)),IF(ISERROR(SEARCH("inf",name,1)),"A","I"),"S"))</f>
        <v>A</v>
      </c>
      <c r="G4" s="17" t="n">
        <f aca="false">IF(name="","",IF(ISERROR(VALUE(MID(name,(SEARCH("+",name,1)+1),2))),IF(ISERROR(VALUE(MID(name,(SEARCH("+",name,1)+1),1))),0,VALUE(MID(name,(SEARCH("+",name,1)+1),1))),VALUE(MID(name,(SEARCH("+",name,1)+1),2))))</f>
        <v>3</v>
      </c>
      <c r="H4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4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4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4" s="22" t="n">
        <f aca="false">IF(name="","",(VLOOKUP(quality,blunt,VLOOKUP(type,typetable,2))+enchant))</f>
        <v>6</v>
      </c>
      <c r="L4" s="22" t="n">
        <f aca="false">IF(name="","",(VLOOKUP(quality,edged,VLOOKUP(type,typetable,2))+enchant))</f>
        <v>11</v>
      </c>
      <c r="M4" s="22" t="n">
        <f aca="false">IF(name="","",(VLOOKUP(quality,pierce,VLOOKUP(type,typetable,2))+enchant))</f>
        <v>8</v>
      </c>
      <c r="N4" s="22" t="n">
        <f aca="false">IF(name="","",(VLOOKUP(quality,fire,VLOOKUP(type,typetable,2))+enchant))</f>
        <v>6</v>
      </c>
      <c r="O4" s="22" t="n">
        <f aca="false">IF(name="","",(VLOOKUP(quality,squeeze,VLOOKUP(type,typetable,2))+enchant))</f>
        <v>5</v>
      </c>
      <c r="P4" s="23" t="n">
        <f aca="false">IF(name="","",(VLOOKUP(quality,tear,VLOOKUP(type,typetable,2))+enchant))</f>
        <v>10</v>
      </c>
      <c r="Q4" s="24" t="str">
        <f aca="false">IF(OR(name="",ISNUMBER(SEARCH("#sk",name,1))),"",IF(SUMPRODUCT({2;2;2;2;2;2},IF(ISNUMBER(SEARCH({"hood";"hat";"cap";"cowl";"helm";"&amp;sk"},name,1)),1,0))&lt;2,"",1))</f>
        <v/>
      </c>
      <c r="R4" s="24" t="str">
        <f aca="false">IF(OR(name="",ISNUMBER(SEARCH("#ey",name,1))),"",IF(SUMPRODUCT({1;1;2},IF(ISNUMBER(SEARCH({"great";"helm";"&amp;ey"},name,1)),1,0))&lt;2,"",1))</f>
        <v/>
      </c>
      <c r="S4" s="24" t="str">
        <f aca="false">IF(OR(name="",ISNUMBER(SEARCH("#fc",name,1))),"",IF(SUMPRODUCT({1;1;2},IF(ISNUMBER(SEARCH({"great";"helm";"&amp;fc"},name,1)),1,0))&lt;2,"",1))</f>
        <v/>
      </c>
      <c r="T4" s="24" t="str">
        <f aca="false">IF(OR(name="",ISNUMBER(SEARCH("#nk",name,1))),"",IF(SUMPRODUCT({2;2;1;1;2},IF(ISNUMBER(SEARCH({"hood";"cowl";"great";"helm";"&amp;nk"},name,1)),1,0))&lt;2,"",1))</f>
        <v/>
      </c>
      <c r="U4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4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4" s="24" t="str">
        <f aca="false">IF(OR(name="",ISNUMBER(SEARCH("#el",name,1))),"",IF(SUMPRODUCT({2;2;2;2;2;2},IF(ISNUMBER(SEARCH({"robe";"dress";"gown";"coude";"sleeve";"&amp;el"},name,1)),1,0))&lt;2,"",1))</f>
        <v/>
      </c>
      <c r="X4" s="24" t="str">
        <f aca="false">IF(OR(name="",ISNUMBER(SEARCH("#fo",name,1))),"",IF(SUMPRODUCT({2;2;2;2;2;2},IF(ISNUMBER(SEARCH({"robe";"dress";"gown";"vambrace";"sleeve";"&amp;fo"},name,1)),1,0))&lt;2,"",1))</f>
        <v/>
      </c>
      <c r="Y4" s="24" t="n">
        <f aca="false">IF(OR(name="",ISNUMBER(SEARCH("#ha",name,1))),"",IF(SUMPRODUCT({2;2;2;2},IF(ISNUMBER(SEARCH({"gauntlet";"glove";"mitten";"&amp;ha"},name,1)),1,0))&lt;2,"",1))</f>
        <v>1</v>
      </c>
      <c r="Z4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4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4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4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4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4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4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4" s="25" t="str">
        <f aca="false">IF(OR(name="",ISNUMBER(SEARCH("#ft",name,1))),"",IF(SUMPRODUCT({2;2;2;2;2},IF(ISNUMBER(SEARCH({"leg";"boot";"shoe";"sandal";"&amp;ft"},name,1)),1,0))&lt;2,"",1))</f>
        <v/>
      </c>
      <c r="AI4" s="26"/>
      <c r="AJ4" s="33"/>
      <c r="AK4" s="36"/>
      <c r="AL4" s="36" t="s">
        <v>38</v>
      </c>
      <c r="AM4" s="36" t="s">
        <v>39</v>
      </c>
      <c r="AN4" s="36" t="s">
        <v>40</v>
      </c>
      <c r="AO4" s="36" t="s">
        <v>41</v>
      </c>
      <c r="AP4" s="36" t="s">
        <v>42</v>
      </c>
      <c r="AQ4" s="36" t="s">
        <v>14</v>
      </c>
      <c r="AR4" s="36" t="s">
        <v>43</v>
      </c>
      <c r="AS4" s="36" t="s">
        <v>12</v>
      </c>
      <c r="AT4" s="37"/>
      <c r="AU4" s="33"/>
      <c r="AV4" s="36"/>
      <c r="AW4" s="36" t="s">
        <v>38</v>
      </c>
      <c r="AX4" s="36" t="s">
        <v>39</v>
      </c>
      <c r="AY4" s="36" t="s">
        <v>40</v>
      </c>
      <c r="AZ4" s="36" t="s">
        <v>41</v>
      </c>
      <c r="BA4" s="36" t="s">
        <v>42</v>
      </c>
      <c r="BB4" s="36" t="s">
        <v>14</v>
      </c>
      <c r="BC4" s="36" t="s">
        <v>43</v>
      </c>
      <c r="BD4" s="36" t="s">
        <v>12</v>
      </c>
      <c r="BE4" s="38"/>
      <c r="BF4" s="32"/>
      <c r="BM4" s="1"/>
    </row>
    <row r="5" customFormat="false" ht="12" hidden="false" customHeight="true" outlineLevel="0" collapsed="false">
      <c r="A5" s="15" t="s">
        <v>44</v>
      </c>
      <c r="B5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C</v>
      </c>
      <c r="C5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5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T</v>
      </c>
      <c r="E5" s="19" t="e">
        <f aca="false">IF(name="","",strikeprotection/pieceweight*10)</f>
        <v>#VALUE!</v>
      </c>
      <c r="F5" s="16" t="str">
        <f aca="false">IF(name="","",IF(ISERROR(SEARCH("sup",name,1)),IF(ISERROR(SEARCH("inf",name,1)),"A","I"),"S"))</f>
        <v>I</v>
      </c>
      <c r="G5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5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7</v>
      </c>
      <c r="I5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5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5" s="22" t="n">
        <f aca="false">IF(name="","",(VLOOKUP(quality,blunt,VLOOKUP(type,typetable,2))+enchant))</f>
        <v>0</v>
      </c>
      <c r="L5" s="22" t="n">
        <f aca="false">IF(name="","",(VLOOKUP(quality,edged,VLOOKUP(type,typetable,2))+enchant))</f>
        <v>1</v>
      </c>
      <c r="M5" s="22" t="n">
        <f aca="false">IF(name="","",(VLOOKUP(quality,pierce,VLOOKUP(type,typetable,2))+enchant))</f>
        <v>0</v>
      </c>
      <c r="N5" s="22" t="n">
        <f aca="false">IF(name="","",(VLOOKUP(quality,fire,VLOOKUP(type,typetable,2))+enchant))</f>
        <v>1</v>
      </c>
      <c r="O5" s="22" t="n">
        <f aca="false">IF(name="","",(VLOOKUP(quality,squeeze,VLOOKUP(type,typetable,2))+enchant))</f>
        <v>0</v>
      </c>
      <c r="P5" s="23" t="n">
        <f aca="false">IF(name="","",(VLOOKUP(quality,tear,VLOOKUP(type,typetable,2))+enchant))</f>
        <v>1</v>
      </c>
      <c r="Q5" s="24" t="str">
        <f aca="false">IF(OR(name="",ISNUMBER(SEARCH("#sk",name,1))),"",IF(SUMPRODUCT({2;2;2;2;2;2},IF(ISNUMBER(SEARCH({"hood";"hat";"cap";"cowl";"helm";"&amp;sk"},name,1)),1,0))&lt;2,"",1))</f>
        <v/>
      </c>
      <c r="R5" s="24" t="str">
        <f aca="false">IF(OR(name="",ISNUMBER(SEARCH("#ey",name,1))),"",IF(SUMPRODUCT({1;1;2},IF(ISNUMBER(SEARCH({"great";"helm";"&amp;ey"},name,1)),1,0))&lt;2,"",1))</f>
        <v/>
      </c>
      <c r="S5" s="24" t="str">
        <f aca="false">IF(OR(name="",ISNUMBER(SEARCH("#fc",name,1))),"",IF(SUMPRODUCT({1;1;2},IF(ISNUMBER(SEARCH({"great";"helm";"&amp;fc"},name,1)),1,0))&lt;2,"",1))</f>
        <v/>
      </c>
      <c r="T5" s="24" t="str">
        <f aca="false">IF(OR(name="",ISNUMBER(SEARCH("#nk",name,1))),"",IF(SUMPRODUCT({2;2;1;1;2},IF(ISNUMBER(SEARCH({"hood";"cowl";"great";"helm";"&amp;nk"},name,1)),1,0))&lt;2,"",1))</f>
        <v/>
      </c>
      <c r="U5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5" s="24" t="n">
        <f aca="false">IF(OR(name="",ISNUMBER(SEARCH("#ua",name,1))),"",IF(SUMPRODUCT({2;2;2;2;2;2;2;2;2;2;2},IF(ISNUMBER(SEARCH({"tunic";"shirt";"rerebrace";"bergeon";"dress";"gown";"robe";"gamb";"hauberk";"sleeve";"&amp;ua"},name,1)),1,0))&lt;2,"",1))</f>
        <v>1</v>
      </c>
      <c r="W5" s="24" t="str">
        <f aca="false">IF(OR(name="",ISNUMBER(SEARCH("#el",name,1))),"",IF(SUMPRODUCT({2;2;2;2;2;2},IF(ISNUMBER(SEARCH({"robe";"dress";"gown";"coude";"sleeve";"&amp;el"},name,1)),1,0))&lt;2,"",1))</f>
        <v/>
      </c>
      <c r="X5" s="24" t="str">
        <f aca="false">IF(OR(name="",ISNUMBER(SEARCH("#fo",name,1))),"",IF(SUMPRODUCT({2;2;2;2;2;2},IF(ISNUMBER(SEARCH({"robe";"dress";"gown";"vambrace";"sleeve";"&amp;fo"},name,1)),1,0))&lt;2,"",1))</f>
        <v/>
      </c>
      <c r="Y5" s="24" t="str">
        <f aca="false">IF(OR(name="",ISNUMBER(SEARCH("#ha",name,1))),"",IF(SUMPRODUCT({2;2;2;2},IF(ISNUMBER(SEARCH({"gauntlet";"glove";"mitten";"&amp;ha"},name,1)),1,0))&lt;2,"",1))</f>
        <v/>
      </c>
      <c r="Z5" s="24" t="n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>1</v>
      </c>
      <c r="AA5" s="24" t="n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>1</v>
      </c>
      <c r="AB5" s="24" t="n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>1</v>
      </c>
      <c r="AC5" s="24" t="n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>1</v>
      </c>
      <c r="AD5" s="24" t="n">
        <f aca="false">IF(OR(name="",ISNUMBER(SEARCH("#th",name,1))),"",IF(SUMPRODUCT({2;2;2;2;2;2;2;2;2;2;2},IF(ISNUMBER(SEARCH({"tunic";"coat";"robe";"dress";"gown";"leg";"gamb";"hauberk";"trouser";"pants";"&amp;th"},name,1)),1,0))&lt;2,"",1))</f>
        <v>1</v>
      </c>
      <c r="AE5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5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5" s="25" t="str">
        <f aca="false">IF(OR(name="",ISNUMBER(SEARCH("#ft",name,1))),"",IF(SUMPRODUCT({2;2;2;2;2},IF(ISNUMBER(SEARCH({"leg";"boot";"shoe";"sandal";"&amp;ft"},name,1)),1,0))&lt;2,"",1))</f>
        <v/>
      </c>
      <c r="AI5" s="26"/>
      <c r="AJ5" s="33"/>
      <c r="AK5" s="36" t="s">
        <v>45</v>
      </c>
      <c r="AL5" s="36" t="n">
        <v>1</v>
      </c>
      <c r="AM5" s="36" t="n">
        <v>2</v>
      </c>
      <c r="AN5" s="36" t="n">
        <v>6</v>
      </c>
      <c r="AO5" s="36" t="n">
        <v>5</v>
      </c>
      <c r="AP5" s="36" t="n">
        <v>3</v>
      </c>
      <c r="AQ5" s="36" t="n">
        <v>5</v>
      </c>
      <c r="AR5" s="36" t="n">
        <v>3</v>
      </c>
      <c r="AS5" s="36" t="n">
        <v>7</v>
      </c>
      <c r="AT5" s="37"/>
      <c r="AU5" s="33"/>
      <c r="AV5" s="36" t="s">
        <v>45</v>
      </c>
      <c r="AW5" s="36" t="n">
        <v>2</v>
      </c>
      <c r="AX5" s="36" t="n">
        <v>4</v>
      </c>
      <c r="AY5" s="36" t="n">
        <v>5</v>
      </c>
      <c r="AZ5" s="36" t="n">
        <v>4</v>
      </c>
      <c r="BA5" s="36" t="n">
        <v>4</v>
      </c>
      <c r="BB5" s="36" t="n">
        <v>5</v>
      </c>
      <c r="BC5" s="36" t="n">
        <v>3</v>
      </c>
      <c r="BD5" s="36" t="n">
        <v>6</v>
      </c>
      <c r="BE5" s="38"/>
      <c r="BF5" s="32"/>
      <c r="BM5" s="1"/>
    </row>
    <row r="6" customFormat="false" ht="12" hidden="false" customHeight="true" outlineLevel="0" collapsed="false">
      <c r="A6" s="15" t="s">
        <v>46</v>
      </c>
      <c r="B6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L</v>
      </c>
      <c r="C6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6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E</v>
      </c>
      <c r="E6" s="19" t="e">
        <f aca="false">IF(name="","",strikeprotection/pieceweight*10)</f>
        <v>#VALUE!</v>
      </c>
      <c r="F6" s="16" t="str">
        <f aca="false">IF(name="","",IF(ISERROR(SEARCH("sup",name,1)),IF(ISERROR(SEARCH("inf",name,1)),"A","I"),"S"))</f>
        <v>A</v>
      </c>
      <c r="G6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6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6" s="20" t="n">
        <f aca="false">IF(name="","",IF(ISERROR(VALUE(MID(name,(SEARCH("%",name,1)-2),2))),IF(ISERROR(VALUE(MID(name,(SEARCH("%",name,1)-1),1))),100,VALUE(MID(name,(SEARCH("%",name,1)-1),1))),VALUE(MID(name,(SEARCH("%",name,1)-2),2))))</f>
        <v>80</v>
      </c>
      <c r="J6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6" s="22" t="n">
        <f aca="false">IF(name="","",(VLOOKUP(quality,blunt,VLOOKUP(type,typetable,2))+enchant))</f>
        <v>2</v>
      </c>
      <c r="L6" s="22" t="n">
        <f aca="false">IF(name="","",(VLOOKUP(quality,edged,VLOOKUP(type,typetable,2))+enchant))</f>
        <v>4</v>
      </c>
      <c r="M6" s="22" t="n">
        <f aca="false">IF(name="","",(VLOOKUP(quality,pierce,VLOOKUP(type,typetable,2))+enchant))</f>
        <v>3</v>
      </c>
      <c r="N6" s="22" t="n">
        <f aca="false">IF(name="","",(VLOOKUP(quality,fire,VLOOKUP(type,typetable,2))+enchant))</f>
        <v>4</v>
      </c>
      <c r="O6" s="22" t="n">
        <f aca="false">IF(name="","",(VLOOKUP(quality,squeeze,VLOOKUP(type,typetable,2))+enchant))</f>
        <v>1</v>
      </c>
      <c r="P6" s="23" t="n">
        <f aca="false">IF(name="","",(VLOOKUP(quality,tear,VLOOKUP(type,typetable,2))+enchant))</f>
        <v>3</v>
      </c>
      <c r="Q6" s="24" t="str">
        <f aca="false">IF(OR(name="",ISNUMBER(SEARCH("#sk",name,1))),"",IF(SUMPRODUCT({2;2;2;2;2;2},IF(ISNUMBER(SEARCH({"hood";"hat";"cap";"cowl";"helm";"&amp;sk"},name,1)),1,0))&lt;2,"",1))</f>
        <v/>
      </c>
      <c r="R6" s="24" t="str">
        <f aca="false">IF(OR(name="",ISNUMBER(SEARCH("#ey",name,1))),"",IF(SUMPRODUCT({1;1;2},IF(ISNUMBER(SEARCH({"great";"helm";"&amp;ey"},name,1)),1,0))&lt;2,"",1))</f>
        <v/>
      </c>
      <c r="S6" s="24" t="str">
        <f aca="false">IF(OR(name="",ISNUMBER(SEARCH("#fc",name,1))),"",IF(SUMPRODUCT({1;1;2},IF(ISNUMBER(SEARCH({"great";"helm";"&amp;fc"},name,1)),1,0))&lt;2,"",1))</f>
        <v/>
      </c>
      <c r="T6" s="24" t="str">
        <f aca="false">IF(OR(name="",ISNUMBER(SEARCH("#nk",name,1))),"",IF(SUMPRODUCT({2;2;1;1;2},IF(ISNUMBER(SEARCH({"hood";"cowl";"great";"helm";"&amp;nk"},name,1)),1,0))&lt;2,"",1))</f>
        <v/>
      </c>
      <c r="U6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6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6" s="24" t="str">
        <f aca="false">IF(OR(name="",ISNUMBER(SEARCH("#el",name,1))),"",IF(SUMPRODUCT({2;2;2;2;2;2},IF(ISNUMBER(SEARCH({"robe";"dress";"gown";"coude";"sleeve";"&amp;el"},name,1)),1,0))&lt;2,"",1))</f>
        <v/>
      </c>
      <c r="X6" s="24" t="str">
        <f aca="false">IF(OR(name="",ISNUMBER(SEARCH("#fo",name,1))),"",IF(SUMPRODUCT({2;2;2;2;2;2},IF(ISNUMBER(SEARCH({"robe";"dress";"gown";"vambrace";"sleeve";"&amp;fo"},name,1)),1,0))&lt;2,"",1))</f>
        <v/>
      </c>
      <c r="Y6" s="24" t="str">
        <f aca="false">IF(OR(name="",ISNUMBER(SEARCH("#ha",name,1))),"",IF(SUMPRODUCT({2;2;2;2},IF(ISNUMBER(SEARCH({"gauntlet";"glove";"mitten";"&amp;ha"},name,1)),1,0))&lt;2,"",1))</f>
        <v/>
      </c>
      <c r="Z6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6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6" s="24" t="n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>1</v>
      </c>
      <c r="AC6" s="24" t="n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>1</v>
      </c>
      <c r="AD6" s="24" t="n">
        <f aca="false">IF(OR(name="",ISNUMBER(SEARCH("#th",name,1))),"",IF(SUMPRODUCT({2;2;2;2;2;2;2;2;2;2;2},IF(ISNUMBER(SEARCH({"tunic";"coat";"robe";"dress";"gown";"leg";"gamb";"hauberk";"trouser";"pants";"&amp;th"},name,1)),1,0))&lt;2,"",1))</f>
        <v>1</v>
      </c>
      <c r="AE6" s="24" t="n">
        <f aca="false">IF(OR(name="",ISNUMBER(SEARCH("#kn",name,1))),"",IF(SUMPRODUCT({2;2;2;2;2;2;2;2;0.8;0.8;1.2;2},IF(ISNUMBER(SEARCH({"knee";"coat";"robe";"dress";"gown";"leg";"trouser";"pants";"gamb";"hauberk";"long";"&amp;kn"},name,1)),1,0))&lt;2,"",1))</f>
        <v>1</v>
      </c>
      <c r="AF6" s="24" t="n">
        <f aca="false">IF(OR(name="",ISNUMBER(SEARCH("#ca",name,1))),"",IF(SUMPRODUCT({2;2;2;2;2;2;2;2;2},IF(ISNUMBER(SEARCH({"robe";"dress";"gown";"leg";"boot";"greave";"trouser";"pants";"&amp;ca"},name,1)),1,0))&lt;2,"",1))</f>
        <v>1</v>
      </c>
      <c r="AG6" s="25" t="str">
        <f aca="false">IF(OR(name="",ISNUMBER(SEARCH("#ft",name,1))),"",IF(SUMPRODUCT({2;2;2;2;2},IF(ISNUMBER(SEARCH({"leg";"boot";"shoe";"sandal";"&amp;ft"},name,1)),1,0))&lt;2,"",1))</f>
        <v/>
      </c>
      <c r="AI6" s="26"/>
      <c r="AJ6" s="33"/>
      <c r="AK6" s="36" t="s">
        <v>47</v>
      </c>
      <c r="AL6" s="36" t="n">
        <v>0</v>
      </c>
      <c r="AM6" s="36" t="n">
        <v>1</v>
      </c>
      <c r="AN6" s="36" t="n">
        <v>5</v>
      </c>
      <c r="AO6" s="36" t="n">
        <v>4</v>
      </c>
      <c r="AP6" s="36" t="n">
        <v>2</v>
      </c>
      <c r="AQ6" s="36" t="n">
        <v>4</v>
      </c>
      <c r="AR6" s="36" t="n">
        <v>2</v>
      </c>
      <c r="AS6" s="36" t="n">
        <v>6</v>
      </c>
      <c r="AT6" s="37"/>
      <c r="AU6" s="33"/>
      <c r="AV6" s="36" t="s">
        <v>47</v>
      </c>
      <c r="AW6" s="36" t="n">
        <v>1</v>
      </c>
      <c r="AX6" s="36" t="n">
        <v>3</v>
      </c>
      <c r="AY6" s="36" t="n">
        <v>4</v>
      </c>
      <c r="AZ6" s="36" t="n">
        <v>3</v>
      </c>
      <c r="BA6" s="36" t="n">
        <v>3</v>
      </c>
      <c r="BB6" s="36" t="n">
        <v>4</v>
      </c>
      <c r="BC6" s="36" t="n">
        <v>2</v>
      </c>
      <c r="BD6" s="36" t="n">
        <v>5</v>
      </c>
      <c r="BE6" s="38"/>
      <c r="BF6" s="32"/>
      <c r="BM6" s="1"/>
    </row>
    <row r="7" customFormat="false" ht="12" hidden="false" customHeight="true" outlineLevel="0" collapsed="false">
      <c r="A7" s="15" t="s">
        <v>48</v>
      </c>
      <c r="B7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M</v>
      </c>
      <c r="C7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7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M</v>
      </c>
      <c r="E7" s="19" t="e">
        <f aca="false">IF(name="","",strikeprotection/pieceweight*10)</f>
        <v>#VALUE!</v>
      </c>
      <c r="F7" s="16" t="str">
        <f aca="false">IF(name="","",IF(ISERROR(SEARCH("sup",name,1)),IF(ISERROR(SEARCH("inf",name,1)),"A","I"),"S"))</f>
        <v>S</v>
      </c>
      <c r="G7" s="17" t="n">
        <f aca="false">IF(name="","",IF(ISERROR(VALUE(MID(name,(SEARCH("+",name,1)+1),2))),IF(ISERROR(VALUE(MID(name,(SEARCH("+",name,1)+1),1))),0,VALUE(MID(name,(SEARCH("+",name,1)+1),1))),VALUE(MID(name,(SEARCH("+",name,1)+1),2))))</f>
        <v>5</v>
      </c>
      <c r="H7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7</v>
      </c>
      <c r="I7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7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7" s="22" t="n">
        <f aca="false">IF(name="","",(VLOOKUP(quality,blunt,VLOOKUP(type,typetable,2))+enchant))</f>
        <v>9</v>
      </c>
      <c r="L7" s="22" t="n">
        <f aca="false">IF(name="","",(VLOOKUP(quality,edged,VLOOKUP(type,typetable,2))+enchant))</f>
        <v>15</v>
      </c>
      <c r="M7" s="22" t="n">
        <f aca="false">IF(name="","",(VLOOKUP(quality,pierce,VLOOKUP(type,typetable,2))+enchant))</f>
        <v>13</v>
      </c>
      <c r="N7" s="22" t="n">
        <f aca="false">IF(name="","",(VLOOKUP(quality,fire,VLOOKUP(type,typetable,2))+enchant))</f>
        <v>9</v>
      </c>
      <c r="O7" s="22" t="n">
        <f aca="false">IF(name="","",(VLOOKUP(quality,squeeze,VLOOKUP(type,typetable,2))+enchant))</f>
        <v>8</v>
      </c>
      <c r="P7" s="23" t="n">
        <f aca="false">IF(name="","",(VLOOKUP(quality,tear,VLOOKUP(type,typetable,2))+enchant))</f>
        <v>14</v>
      </c>
      <c r="Q7" s="24" t="n">
        <f aca="false">IF(OR(name="",ISNUMBER(SEARCH("#sk",name,1))),"",IF(SUMPRODUCT({2;2;2;2;2;2},IF(ISNUMBER(SEARCH({"hood";"hat";"cap";"cowl";"helm";"&amp;sk"},name,1)),1,0))&lt;2,"",1))</f>
        <v>1</v>
      </c>
      <c r="R7" s="24" t="str">
        <f aca="false">IF(OR(name="",ISNUMBER(SEARCH("#ey",name,1))),"",IF(SUMPRODUCT({1;1;2},IF(ISNUMBER(SEARCH({"great";"helm";"&amp;ey"},name,1)),1,0))&lt;2,"",1))</f>
        <v/>
      </c>
      <c r="S7" s="24" t="str">
        <f aca="false">IF(OR(name="",ISNUMBER(SEARCH("#fc",name,1))),"",IF(SUMPRODUCT({1;1;2},IF(ISNUMBER(SEARCH({"great";"helm";"&amp;fc"},name,1)),1,0))&lt;2,"",1))</f>
        <v/>
      </c>
      <c r="T7" s="24" t="n">
        <f aca="false">IF(OR(name="",ISNUMBER(SEARCH("#nk",name,1))),"",IF(SUMPRODUCT({2;2;1;1;2},IF(ISNUMBER(SEARCH({"hood";"cowl";"great";"helm";"&amp;nk"},name,1)),1,0))&lt;2,"",1))</f>
        <v>1</v>
      </c>
      <c r="U7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7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7" s="24" t="str">
        <f aca="false">IF(OR(name="",ISNUMBER(SEARCH("#el",name,1))),"",IF(SUMPRODUCT({2;2;2;2;2;2},IF(ISNUMBER(SEARCH({"robe";"dress";"gown";"coude";"sleeve";"&amp;el"},name,1)),1,0))&lt;2,"",1))</f>
        <v/>
      </c>
      <c r="X7" s="24" t="str">
        <f aca="false">IF(OR(name="",ISNUMBER(SEARCH("#fo",name,1))),"",IF(SUMPRODUCT({2;2;2;2;2;2},IF(ISNUMBER(SEARCH({"robe";"dress";"gown";"vambrace";"sleeve";"&amp;fo"},name,1)),1,0))&lt;2,"",1))</f>
        <v/>
      </c>
      <c r="Y7" s="24" t="str">
        <f aca="false">IF(OR(name="",ISNUMBER(SEARCH("#ha",name,1))),"",IF(SUMPRODUCT({2;2;2;2},IF(ISNUMBER(SEARCH({"gauntlet";"glove";"mitten";"&amp;ha"},name,1)),1,0))&lt;2,"",1))</f>
        <v/>
      </c>
      <c r="Z7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7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7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7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7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7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7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7" s="25" t="str">
        <f aca="false">IF(OR(name="",ISNUMBER(SEARCH("#ft",name,1))),"",IF(SUMPRODUCT({2;2;2;2;2},IF(ISNUMBER(SEARCH({"leg";"boot";"shoe";"sandal";"&amp;ft"},name,1)),1,0))&lt;2,"",1))</f>
        <v/>
      </c>
      <c r="AI7" s="26"/>
      <c r="AJ7" s="33"/>
      <c r="AK7" s="36" t="s">
        <v>14</v>
      </c>
      <c r="AL7" s="36" t="n">
        <v>2</v>
      </c>
      <c r="AM7" s="36" t="n">
        <v>3</v>
      </c>
      <c r="AN7" s="36" t="n">
        <v>7</v>
      </c>
      <c r="AO7" s="36" t="n">
        <v>6</v>
      </c>
      <c r="AP7" s="36" t="n">
        <v>4</v>
      </c>
      <c r="AQ7" s="36" t="n">
        <v>6</v>
      </c>
      <c r="AR7" s="36" t="n">
        <v>4</v>
      </c>
      <c r="AS7" s="36" t="n">
        <v>8</v>
      </c>
      <c r="AT7" s="37"/>
      <c r="AU7" s="33"/>
      <c r="AV7" s="36" t="s">
        <v>14</v>
      </c>
      <c r="AW7" s="36" t="n">
        <v>3</v>
      </c>
      <c r="AX7" s="36" t="n">
        <v>5</v>
      </c>
      <c r="AY7" s="36" t="n">
        <v>6</v>
      </c>
      <c r="AZ7" s="36" t="n">
        <v>5</v>
      </c>
      <c r="BA7" s="36" t="n">
        <v>5</v>
      </c>
      <c r="BB7" s="36" t="n">
        <v>6</v>
      </c>
      <c r="BC7" s="36" t="n">
        <v>4</v>
      </c>
      <c r="BD7" s="36" t="n">
        <v>7</v>
      </c>
      <c r="BE7" s="38"/>
      <c r="BF7" s="32"/>
      <c r="BM7" s="1"/>
    </row>
    <row r="8" customFormat="false" ht="12" hidden="false" customHeight="true" outlineLevel="0" collapsed="false">
      <c r="A8" s="15" t="s">
        <v>49</v>
      </c>
      <c r="B8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8" s="17" t="str">
        <f aca="false">IF(name="","",IF(ISNUMBER(SEARCH("mail",name,1)),"M",IF(ISNUMBER(SEARCH("ring",name,1)),"R",IF(ISNUMBER(SEARCH("scale",name,1)),"S",IF(ISNUMBER(SEARCH("kurb",name,1)),"K",IF(ISNUMBER(SEARCH("plate",name,1)),"P",""))))))</f>
        <v>K</v>
      </c>
      <c r="D8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K</v>
      </c>
      <c r="E8" s="19" t="e">
        <f aca="false">IF(name="","",strikeprotection/pieceweight*10)</f>
        <v>#VALUE!</v>
      </c>
      <c r="F8" s="16" t="str">
        <f aca="false">IF(name="","",IF(ISERROR(SEARCH("sup",name,1)),IF(ISERROR(SEARCH("inf",name,1)),"A","I"),"S"))</f>
        <v>A</v>
      </c>
      <c r="G8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8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8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8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8" s="22" t="n">
        <f aca="false">IF(name="","",(VLOOKUP(quality,blunt,VLOOKUP(type,typetable,2))+enchant))</f>
        <v>5</v>
      </c>
      <c r="L8" s="22" t="n">
        <f aca="false">IF(name="","",(VLOOKUP(quality,edged,VLOOKUP(type,typetable,2))+enchant))</f>
        <v>5</v>
      </c>
      <c r="M8" s="22" t="n">
        <f aca="false">IF(name="","",(VLOOKUP(quality,pierce,VLOOKUP(type,typetable,2))+enchant))</f>
        <v>4</v>
      </c>
      <c r="N8" s="22" t="n">
        <f aca="false">IF(name="","",(VLOOKUP(quality,fire,VLOOKUP(type,typetable,2))+enchant))</f>
        <v>4</v>
      </c>
      <c r="O8" s="22" t="n">
        <f aca="false">IF(name="","",(VLOOKUP(quality,squeeze,VLOOKUP(type,typetable,2))+enchant))</f>
        <v>4</v>
      </c>
      <c r="P8" s="23" t="n">
        <f aca="false">IF(name="","",(VLOOKUP(quality,tear,VLOOKUP(type,typetable,2))+enchant))</f>
        <v>5</v>
      </c>
      <c r="Q8" s="24" t="str">
        <f aca="false">IF(OR(name="",ISNUMBER(SEARCH("#sk",name,1))),"",IF(SUMPRODUCT({2;2;2;2;2;2},IF(ISNUMBER(SEARCH({"hood";"hat";"cap";"cowl";"helm";"&amp;sk"},name,1)),1,0))&lt;2,"",1))</f>
        <v/>
      </c>
      <c r="R8" s="24" t="str">
        <f aca="false">IF(OR(name="",ISNUMBER(SEARCH("#ey",name,1))),"",IF(SUMPRODUCT({1;1;2},IF(ISNUMBER(SEARCH({"great";"helm";"&amp;ey"},name,1)),1,0))&lt;2,"",1))</f>
        <v/>
      </c>
      <c r="S8" s="24" t="str">
        <f aca="false">IF(OR(name="",ISNUMBER(SEARCH("#fc",name,1))),"",IF(SUMPRODUCT({1;1;2},IF(ISNUMBER(SEARCH({"great";"helm";"&amp;fc"},name,1)),1,0))&lt;2,"",1))</f>
        <v/>
      </c>
      <c r="T8" s="24" t="str">
        <f aca="false">IF(OR(name="",ISNUMBER(SEARCH("#nk",name,1))),"",IF(SUMPRODUCT({2;2;1;1;2},IF(ISNUMBER(SEARCH({"hood";"cowl";"great";"helm";"&amp;nk"},name,1)),1,0))&lt;2,"",1))</f>
        <v/>
      </c>
      <c r="U8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8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8" s="24" t="str">
        <f aca="false">IF(OR(name="",ISNUMBER(SEARCH("#el",name,1))),"",IF(SUMPRODUCT({2;2;2;2;2;2},IF(ISNUMBER(SEARCH({"robe";"dress";"gown";"coude";"sleeve";"&amp;el"},name,1)),1,0))&lt;2,"",1))</f>
        <v/>
      </c>
      <c r="X8" s="24" t="str">
        <f aca="false">IF(OR(name="",ISNUMBER(SEARCH("#fo",name,1))),"",IF(SUMPRODUCT({2;2;2;2;2;2},IF(ISNUMBER(SEARCH({"robe";"dress";"gown";"vambrace";"sleeve";"&amp;fo"},name,1)),1,0))&lt;2,"",1))</f>
        <v/>
      </c>
      <c r="Y8" s="24" t="str">
        <f aca="false">IF(OR(name="",ISNUMBER(SEARCH("#ha",name,1))),"",IF(SUMPRODUCT({2;2;2;2},IF(ISNUMBER(SEARCH({"gauntlet";"glove";"mitten";"&amp;ha"},name,1)),1,0))&lt;2,"",1))</f>
        <v/>
      </c>
      <c r="Z8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8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8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8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8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8" s="24" t="n">
        <f aca="false">IF(OR(name="",ISNUMBER(SEARCH("#kn",name,1))),"",IF(SUMPRODUCT({2;2;2;2;2;2;2;2;0.8;0.8;1.2;2},IF(ISNUMBER(SEARCH({"knee";"coat";"robe";"dress";"gown";"leg";"trouser";"pants";"gamb";"hauberk";"long";"&amp;kn"},name,1)),1,0))&lt;2,"",1))</f>
        <v>1</v>
      </c>
      <c r="AF8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8" s="25" t="str">
        <f aca="false">IF(OR(name="",ISNUMBER(SEARCH("#ft",name,1))),"",IF(SUMPRODUCT({2;2;2;2;2},IF(ISNUMBER(SEARCH({"leg";"boot";"shoe";"sandal";"&amp;ft"},name,1)),1,0))&lt;2,"",1))</f>
        <v/>
      </c>
      <c r="AI8" s="26"/>
      <c r="AJ8" s="39"/>
      <c r="AK8" s="40"/>
      <c r="AL8" s="40"/>
      <c r="AM8" s="40"/>
      <c r="AN8" s="40"/>
      <c r="AO8" s="40"/>
      <c r="AP8" s="40"/>
      <c r="AQ8" s="40"/>
      <c r="AR8" s="40"/>
      <c r="AS8" s="40"/>
      <c r="AT8" s="41"/>
      <c r="AU8" s="39"/>
      <c r="AV8" s="40"/>
      <c r="AW8" s="40"/>
      <c r="AX8" s="40"/>
      <c r="AY8" s="40"/>
      <c r="AZ8" s="40"/>
      <c r="BA8" s="40"/>
      <c r="BB8" s="42"/>
      <c r="BC8" s="42"/>
      <c r="BD8" s="42"/>
      <c r="BE8" s="43"/>
      <c r="BF8" s="32"/>
      <c r="BM8" s="1"/>
    </row>
    <row r="9" customFormat="false" ht="12" hidden="false" customHeight="true" outlineLevel="0" collapsed="false">
      <c r="A9" s="15" t="s">
        <v>50</v>
      </c>
      <c r="B9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Q</v>
      </c>
      <c r="C9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9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Q</v>
      </c>
      <c r="E9" s="19" t="e">
        <f aca="false">IF(name="","",strikeprotection/pieceweight*10)</f>
        <v>#VALUE!</v>
      </c>
      <c r="F9" s="16" t="str">
        <f aca="false">IF(name="","",IF(ISERROR(SEARCH("sup",name,1)),IF(ISERROR(SEARCH("inf",name,1)),"A","I"),"S"))</f>
        <v>A</v>
      </c>
      <c r="G9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9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9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9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9" s="22" t="n">
        <f aca="false">IF(name="","",(VLOOKUP(quality,blunt,VLOOKUP(type,typetable,2))+enchant))</f>
        <v>6</v>
      </c>
      <c r="L9" s="22" t="n">
        <f aca="false">IF(name="","",(VLOOKUP(quality,edged,VLOOKUP(type,typetable,2))+enchant))</f>
        <v>3</v>
      </c>
      <c r="M9" s="22" t="n">
        <f aca="false">IF(name="","",(VLOOKUP(quality,pierce,VLOOKUP(type,typetable,2))+enchant))</f>
        <v>2</v>
      </c>
      <c r="N9" s="22" t="n">
        <f aca="false">IF(name="","",(VLOOKUP(quality,fire,VLOOKUP(type,typetable,2))+enchant))</f>
        <v>5</v>
      </c>
      <c r="O9" s="22" t="n">
        <f aca="false">IF(name="","",(VLOOKUP(quality,squeeze,VLOOKUP(type,typetable,2))+enchant))</f>
        <v>3</v>
      </c>
      <c r="P9" s="23" t="n">
        <f aca="false">IF(name="","",(VLOOKUP(quality,tear,VLOOKUP(type,typetable,2))+enchant))</f>
        <v>3</v>
      </c>
      <c r="Q9" s="24" t="str">
        <f aca="false">IF(OR(name="",ISNUMBER(SEARCH("#sk",name,1))),"",IF(SUMPRODUCT({2;2;2;2;2;2},IF(ISNUMBER(SEARCH({"hood";"hat";"cap";"cowl";"helm";"&amp;sk"},name,1)),1,0))&lt;2,"",1))</f>
        <v/>
      </c>
      <c r="R9" s="24" t="str">
        <f aca="false">IF(OR(name="",ISNUMBER(SEARCH("#ey",name,1))),"",IF(SUMPRODUCT({1;1;2},IF(ISNUMBER(SEARCH({"great";"helm";"&amp;ey"},name,1)),1,0))&lt;2,"",1))</f>
        <v/>
      </c>
      <c r="S9" s="24" t="str">
        <f aca="false">IF(OR(name="",ISNUMBER(SEARCH("#fc",name,1))),"",IF(SUMPRODUCT({1;1;2},IF(ISNUMBER(SEARCH({"great";"helm";"&amp;fc"},name,1)),1,0))&lt;2,"",1))</f>
        <v/>
      </c>
      <c r="T9" s="24" t="str">
        <f aca="false">IF(OR(name="",ISNUMBER(SEARCH("#nk",name,1))),"",IF(SUMPRODUCT({2;2;1;1;2},IF(ISNUMBER(SEARCH({"hood";"cowl";"great";"helm";"&amp;nk"},name,1)),1,0))&lt;2,"",1))</f>
        <v/>
      </c>
      <c r="U9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9" s="24" t="n">
        <f aca="false">IF(OR(name="",ISNUMBER(SEARCH("#ua",name,1))),"",IF(SUMPRODUCT({2;2;2;2;2;2;2;2;2;2;2},IF(ISNUMBER(SEARCH({"tunic";"shirt";"rerebrace";"bergeon";"dress";"gown";"robe";"gamb";"hauberk";"sleeve";"&amp;ua"},name,1)),1,0))&lt;2,"",1))</f>
        <v>1</v>
      </c>
      <c r="W9" s="24" t="n">
        <f aca="false">IF(OR(name="",ISNUMBER(SEARCH("#el",name,1))),"",IF(SUMPRODUCT({2;2;2;2;2;2},IF(ISNUMBER(SEARCH({"robe";"dress";"gown";"coude";"sleeve";"&amp;el"},name,1)),1,0))&lt;2,"",1))</f>
        <v>1</v>
      </c>
      <c r="X9" s="24" t="n">
        <f aca="false">IF(OR(name="",ISNUMBER(SEARCH("#fo",name,1))),"",IF(SUMPRODUCT({2;2;2;2;2;2},IF(ISNUMBER(SEARCH({"robe";"dress";"gown";"vambrace";"sleeve";"&amp;fo"},name,1)),1,0))&lt;2,"",1))</f>
        <v>1</v>
      </c>
      <c r="Y9" s="24" t="str">
        <f aca="false">IF(OR(name="",ISNUMBER(SEARCH("#ha",name,1))),"",IF(SUMPRODUCT({2;2;2;2},IF(ISNUMBER(SEARCH({"gauntlet";"glove";"mitten";"&amp;ha"},name,1)),1,0))&lt;2,"",1))</f>
        <v/>
      </c>
      <c r="Z9" s="24" t="n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>1</v>
      </c>
      <c r="AA9" s="24" t="n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>1</v>
      </c>
      <c r="AB9" s="24" t="n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>1</v>
      </c>
      <c r="AC9" s="24" t="n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>1</v>
      </c>
      <c r="AD9" s="24" t="n">
        <f aca="false">IF(OR(name="",ISNUMBER(SEARCH("#th",name,1))),"",IF(SUMPRODUCT({2;2;2;2;2;2;2;2;2;2;2},IF(ISNUMBER(SEARCH({"tunic";"coat";"robe";"dress";"gown";"leg";"gamb";"hauberk";"trouser";"pants";"&amp;th"},name,1)),1,0))&lt;2,"",1))</f>
        <v>1</v>
      </c>
      <c r="AE9" s="24" t="n">
        <f aca="false">IF(OR(name="",ISNUMBER(SEARCH("#kn",name,1))),"",IF(SUMPRODUCT({2;2;2;2;2;2;2;2;0.8;0.8;1.2;2},IF(ISNUMBER(SEARCH({"knee";"coat";"robe";"dress";"gown";"leg";"trouser";"pants";"gamb";"hauberk";"long";"&amp;kn"},name,1)),1,0))&lt;2,"",1))</f>
        <v>1</v>
      </c>
      <c r="AF9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9" s="25" t="str">
        <f aca="false">IF(OR(name="",ISNUMBER(SEARCH("#ft",name,1))),"",IF(SUMPRODUCT({2;2;2;2;2},IF(ISNUMBER(SEARCH({"leg";"boot";"shoe";"sandal";"&amp;ft"},name,1)),1,0))&lt;2,"",1))</f>
        <v/>
      </c>
      <c r="AI9" s="26"/>
      <c r="AJ9" s="44"/>
      <c r="AK9" s="45"/>
      <c r="AL9" s="45"/>
      <c r="AM9" s="45"/>
      <c r="AN9" s="45"/>
      <c r="AO9" s="45"/>
      <c r="AP9" s="45"/>
      <c r="AQ9" s="45"/>
      <c r="AR9" s="45"/>
      <c r="AS9" s="45"/>
      <c r="AT9" s="46"/>
      <c r="AU9" s="44"/>
      <c r="AV9" s="45"/>
      <c r="AW9" s="45"/>
      <c r="AX9" s="45"/>
      <c r="AY9" s="45"/>
      <c r="AZ9" s="45"/>
      <c r="BA9" s="45"/>
      <c r="BB9" s="47"/>
      <c r="BC9" s="47"/>
      <c r="BD9" s="47"/>
      <c r="BE9" s="31"/>
      <c r="BF9" s="32"/>
      <c r="BM9" s="1"/>
    </row>
    <row r="10" customFormat="false" ht="12" hidden="false" customHeight="true" outlineLevel="0" collapsed="false">
      <c r="A10" s="15" t="s">
        <v>51</v>
      </c>
      <c r="B10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L</v>
      </c>
      <c r="C10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10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L</v>
      </c>
      <c r="E10" s="19" t="e">
        <f aca="false">IF(name="","",strikeprotection/pieceweight*10)</f>
        <v>#VALUE!</v>
      </c>
      <c r="F10" s="16" t="str">
        <f aca="false">IF(name="","",IF(ISERROR(SEARCH("sup",name,1)),IF(ISERROR(SEARCH("inf",name,1)),"A","I"),"S"))</f>
        <v>I</v>
      </c>
      <c r="G10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10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0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0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0" s="22" t="n">
        <f aca="false">IF(name="","",(VLOOKUP(quality,blunt,VLOOKUP(type,typetable,2))+enchant))</f>
        <v>1</v>
      </c>
      <c r="L10" s="22" t="n">
        <f aca="false">IF(name="","",(VLOOKUP(quality,edged,VLOOKUP(type,typetable,2))+enchant))</f>
        <v>3</v>
      </c>
      <c r="M10" s="22" t="n">
        <f aca="false">IF(name="","",(VLOOKUP(quality,pierce,VLOOKUP(type,typetable,2))+enchant))</f>
        <v>1</v>
      </c>
      <c r="N10" s="22" t="n">
        <f aca="false">IF(name="","",(VLOOKUP(quality,fire,VLOOKUP(type,typetable,2))+enchant))</f>
        <v>3</v>
      </c>
      <c r="O10" s="22" t="n">
        <f aca="false">IF(name="","",(VLOOKUP(quality,squeeze,VLOOKUP(type,typetable,2))+enchant))</f>
        <v>0</v>
      </c>
      <c r="P10" s="23" t="n">
        <f aca="false">IF(name="","",(VLOOKUP(quality,tear,VLOOKUP(type,typetable,2))+enchant))</f>
        <v>2</v>
      </c>
      <c r="Q10" s="24" t="str">
        <f aca="false">IF(OR(name="",ISNUMBER(SEARCH("#sk",name,1))),"",IF(SUMPRODUCT({2;2;2;2;2;2},IF(ISNUMBER(SEARCH({"hood";"hat";"cap";"cowl";"helm";"&amp;sk"},name,1)),1,0))&lt;2,"",1))</f>
        <v/>
      </c>
      <c r="R10" s="24" t="str">
        <f aca="false">IF(OR(name="",ISNUMBER(SEARCH("#ey",name,1))),"",IF(SUMPRODUCT({1;1;2},IF(ISNUMBER(SEARCH({"great";"helm";"&amp;ey"},name,1)),1,0))&lt;2,"",1))</f>
        <v/>
      </c>
      <c r="S10" s="24" t="str">
        <f aca="false">IF(OR(name="",ISNUMBER(SEARCH("#fc",name,1))),"",IF(SUMPRODUCT({1;1;2},IF(ISNUMBER(SEARCH({"great";"helm";"&amp;fc"},name,1)),1,0))&lt;2,"",1))</f>
        <v/>
      </c>
      <c r="T10" s="24" t="str">
        <f aca="false">IF(OR(name="",ISNUMBER(SEARCH("#nk",name,1))),"",IF(SUMPRODUCT({2;2;1;1;2},IF(ISNUMBER(SEARCH({"hood";"cowl";"great";"helm";"&amp;nk"},name,1)),1,0))&lt;2,"",1))</f>
        <v/>
      </c>
      <c r="U10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10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10" s="24" t="str">
        <f aca="false">IF(OR(name="",ISNUMBER(SEARCH("#el",name,1))),"",IF(SUMPRODUCT({2;2;2;2;2;2},IF(ISNUMBER(SEARCH({"robe";"dress";"gown";"coude";"sleeve";"&amp;el"},name,1)),1,0))&lt;2,"",1))</f>
        <v/>
      </c>
      <c r="X10" s="24" t="str">
        <f aca="false">IF(OR(name="",ISNUMBER(SEARCH("#fo",name,1))),"",IF(SUMPRODUCT({2;2;2;2;2;2},IF(ISNUMBER(SEARCH({"robe";"dress";"gown";"vambrace";"sleeve";"&amp;fo"},name,1)),1,0))&lt;2,"",1))</f>
        <v/>
      </c>
      <c r="Y10" s="24" t="str">
        <f aca="false">IF(OR(name="",ISNUMBER(SEARCH("#ha",name,1))),"",IF(SUMPRODUCT({2;2;2;2},IF(ISNUMBER(SEARCH({"gauntlet";"glove";"mitten";"&amp;ha"},name,1)),1,0))&lt;2,"",1))</f>
        <v/>
      </c>
      <c r="Z10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10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10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10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10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10" s="24" t="n">
        <f aca="false">IF(OR(name="",ISNUMBER(SEARCH("#kn",name,1))),"",IF(SUMPRODUCT({2;2;2;2;2;2;2;2;0.8;0.8;1.2;2},IF(ISNUMBER(SEARCH({"knee";"coat";"robe";"dress";"gown";"leg";"trouser";"pants";"gamb";"hauberk";"long";"&amp;kn"},name,1)),1,0))&lt;2,"",1))</f>
        <v>1</v>
      </c>
      <c r="AF10" s="24" t="n">
        <f aca="false">IF(OR(name="",ISNUMBER(SEARCH("#ca",name,1))),"",IF(SUMPRODUCT({2;2;2;2;2;2;2;2;2},IF(ISNUMBER(SEARCH({"robe";"dress";"gown";"leg";"boot";"greave";"trouser";"pants";"&amp;ca"},name,1)),1,0))&lt;2,"",1))</f>
        <v>1</v>
      </c>
      <c r="AG10" s="25" t="n">
        <f aca="false">IF(OR(name="",ISNUMBER(SEARCH("#ft",name,1))),"",IF(SUMPRODUCT({2;2;2;2;2},IF(ISNUMBER(SEARCH({"leg";"boot";"shoe";"sandal";"&amp;ft"},name,1)),1,0))&lt;2,"",1))</f>
        <v>1</v>
      </c>
      <c r="AI10" s="26"/>
      <c r="AJ10" s="33"/>
      <c r="AK10" s="34" t="s">
        <v>52</v>
      </c>
      <c r="AL10" s="35"/>
      <c r="AM10" s="36"/>
      <c r="AN10" s="35"/>
      <c r="AO10" s="36"/>
      <c r="AP10" s="36"/>
      <c r="AQ10" s="36"/>
      <c r="AR10" s="36"/>
      <c r="AS10" s="36"/>
      <c r="AT10" s="37"/>
      <c r="AU10" s="33"/>
      <c r="AV10" s="34" t="s">
        <v>53</v>
      </c>
      <c r="AW10" s="35"/>
      <c r="AX10" s="36"/>
      <c r="AY10" s="35"/>
      <c r="AZ10" s="36"/>
      <c r="BA10" s="36"/>
      <c r="BB10" s="36"/>
      <c r="BC10" s="36"/>
      <c r="BD10" s="36"/>
      <c r="BE10" s="38"/>
      <c r="BF10" s="32"/>
      <c r="BM10" s="1"/>
    </row>
    <row r="11" customFormat="false" ht="12" hidden="false" customHeight="true" outlineLevel="0" collapsed="false">
      <c r="A11" s="15" t="s">
        <v>54</v>
      </c>
      <c r="B11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11" s="17" t="str">
        <f aca="false">IF(name="","",IF(ISNUMBER(SEARCH("mail",name,1)),"M",IF(ISNUMBER(SEARCH("ring",name,1)),"R",IF(ISNUMBER(SEARCH("scale",name,1)),"S",IF(ISNUMBER(SEARCH("kurb",name,1)),"K",IF(ISNUMBER(SEARCH("plate",name,1)),"P",""))))))</f>
        <v>K</v>
      </c>
      <c r="D11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K</v>
      </c>
      <c r="E11" s="19" t="e">
        <f aca="false">IF(name="","",strikeprotection/pieceweight*10)</f>
        <v>#VALUE!</v>
      </c>
      <c r="F11" s="16" t="str">
        <f aca="false">IF(name="","",IF(ISERROR(SEARCH("sup",name,1)),IF(ISERROR(SEARCH("inf",name,1)),"A","I"),"S"))</f>
        <v>A</v>
      </c>
      <c r="G11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11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1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1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1" s="22" t="n">
        <f aca="false">IF(name="","",(VLOOKUP(quality,blunt,VLOOKUP(type,typetable,2))+enchant))</f>
        <v>5</v>
      </c>
      <c r="L11" s="22" t="n">
        <f aca="false">IF(name="","",(VLOOKUP(quality,edged,VLOOKUP(type,typetable,2))+enchant))</f>
        <v>5</v>
      </c>
      <c r="M11" s="22" t="n">
        <f aca="false">IF(name="","",(VLOOKUP(quality,pierce,VLOOKUP(type,typetable,2))+enchant))</f>
        <v>4</v>
      </c>
      <c r="N11" s="22" t="n">
        <f aca="false">IF(name="","",(VLOOKUP(quality,fire,VLOOKUP(type,typetable,2))+enchant))</f>
        <v>4</v>
      </c>
      <c r="O11" s="22" t="n">
        <f aca="false">IF(name="","",(VLOOKUP(quality,squeeze,VLOOKUP(type,typetable,2))+enchant))</f>
        <v>4</v>
      </c>
      <c r="P11" s="23" t="n">
        <f aca="false">IF(name="","",(VLOOKUP(quality,tear,VLOOKUP(type,typetable,2))+enchant))</f>
        <v>5</v>
      </c>
      <c r="Q11" s="24" t="n">
        <f aca="false">IF(OR(name="",ISNUMBER(SEARCH("#sk",name,1))),"",IF(SUMPRODUCT({2;2;2;2;2;2},IF(ISNUMBER(SEARCH({"hood";"hat";"cap";"cowl";"helm";"&amp;sk"},name,1)),1,0))&lt;2,"",1))</f>
        <v>1</v>
      </c>
      <c r="R11" s="24" t="str">
        <f aca="false">IF(OR(name="",ISNUMBER(SEARCH("#ey",name,1))),"",IF(SUMPRODUCT({1;1;2},IF(ISNUMBER(SEARCH({"great";"helm";"&amp;ey"},name,1)),1,0))&lt;2,"",1))</f>
        <v/>
      </c>
      <c r="S11" s="24" t="str">
        <f aca="false">IF(OR(name="",ISNUMBER(SEARCH("#fc",name,1))),"",IF(SUMPRODUCT({1;1;2},IF(ISNUMBER(SEARCH({"great";"helm";"&amp;fc"},name,1)),1,0))&lt;2,"",1))</f>
        <v/>
      </c>
      <c r="T11" s="24" t="str">
        <f aca="false">IF(OR(name="",ISNUMBER(SEARCH("#nk",name,1))),"",IF(SUMPRODUCT({2;2;1;1;2},IF(ISNUMBER(SEARCH({"hood";"cowl";"great";"helm";"&amp;nk"},name,1)),1,0))&lt;2,"",1))</f>
        <v/>
      </c>
      <c r="U11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11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11" s="24" t="str">
        <f aca="false">IF(OR(name="",ISNUMBER(SEARCH("#el",name,1))),"",IF(SUMPRODUCT({2;2;2;2;2;2},IF(ISNUMBER(SEARCH({"robe";"dress";"gown";"coude";"sleeve";"&amp;el"},name,1)),1,0))&lt;2,"",1))</f>
        <v/>
      </c>
      <c r="X11" s="24" t="str">
        <f aca="false">IF(OR(name="",ISNUMBER(SEARCH("#fo",name,1))),"",IF(SUMPRODUCT({2;2;2;2;2;2},IF(ISNUMBER(SEARCH({"robe";"dress";"gown";"vambrace";"sleeve";"&amp;fo"},name,1)),1,0))&lt;2,"",1))</f>
        <v/>
      </c>
      <c r="Y11" s="24" t="str">
        <f aca="false">IF(OR(name="",ISNUMBER(SEARCH("#ha",name,1))),"",IF(SUMPRODUCT({2;2;2;2},IF(ISNUMBER(SEARCH({"gauntlet";"glove";"mitten";"&amp;ha"},name,1)),1,0))&lt;2,"",1))</f>
        <v/>
      </c>
      <c r="Z11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11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11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11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11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11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11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11" s="25" t="str">
        <f aca="false">IF(OR(name="",ISNUMBER(SEARCH("#ft",name,1))),"",IF(SUMPRODUCT({2;2;2;2;2},IF(ISNUMBER(SEARCH({"leg";"boot";"shoe";"sandal";"&amp;ft"},name,1)),1,0))&lt;2,"",1))</f>
        <v/>
      </c>
      <c r="AI11" s="26"/>
      <c r="AJ11" s="33"/>
      <c r="AK11" s="36"/>
      <c r="AL11" s="36" t="s">
        <v>38</v>
      </c>
      <c r="AM11" s="36" t="s">
        <v>39</v>
      </c>
      <c r="AN11" s="36" t="s">
        <v>40</v>
      </c>
      <c r="AO11" s="36" t="s">
        <v>41</v>
      </c>
      <c r="AP11" s="36" t="s">
        <v>42</v>
      </c>
      <c r="AQ11" s="36" t="s">
        <v>14</v>
      </c>
      <c r="AR11" s="36" t="s">
        <v>43</v>
      </c>
      <c r="AS11" s="36" t="s">
        <v>12</v>
      </c>
      <c r="AT11" s="37"/>
      <c r="AU11" s="33"/>
      <c r="AV11" s="36"/>
      <c r="AW11" s="36" t="s">
        <v>38</v>
      </c>
      <c r="AX11" s="36" t="s">
        <v>39</v>
      </c>
      <c r="AY11" s="36" t="s">
        <v>40</v>
      </c>
      <c r="AZ11" s="36" t="s">
        <v>41</v>
      </c>
      <c r="BA11" s="36" t="s">
        <v>42</v>
      </c>
      <c r="BB11" s="36" t="s">
        <v>14</v>
      </c>
      <c r="BC11" s="36" t="s">
        <v>43</v>
      </c>
      <c r="BD11" s="36" t="s">
        <v>12</v>
      </c>
      <c r="BE11" s="38"/>
      <c r="BF11" s="32"/>
      <c r="BM11" s="1"/>
    </row>
    <row r="12" customFormat="false" ht="12" hidden="false" customHeight="true" outlineLevel="0" collapsed="false">
      <c r="A12" s="15" t="s">
        <v>55</v>
      </c>
      <c r="B12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12" s="17" t="str">
        <f aca="false">IF(name="","",IF(ISNUMBER(SEARCH("mail",name,1)),"M",IF(ISNUMBER(SEARCH("ring",name,1)),"R",IF(ISNUMBER(SEARCH("scale",name,1)),"S",IF(ISNUMBER(SEARCH("kurb",name,1)),"K",IF(ISNUMBER(SEARCH("plate",name,1)),"P",""))))))</f>
        <v>P</v>
      </c>
      <c r="D12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P</v>
      </c>
      <c r="E12" s="19" t="e">
        <f aca="false">IF(name="","",strikeprotection/pieceweight*10)</f>
        <v>#VALUE!</v>
      </c>
      <c r="F12" s="16" t="str">
        <f aca="false">IF(name="","",IF(ISERROR(SEARCH("sup",name,1)),IF(ISERROR(SEARCH("inf",name,1)),"A","I"),"S"))</f>
        <v>S</v>
      </c>
      <c r="G12" s="17" t="n">
        <f aca="false">IF(name="","",IF(ISERROR(VALUE(MID(name,(SEARCH("+",name,1)+1),2))),IF(ISERROR(VALUE(MID(name,(SEARCH("+",name,1)+1),1))),0,VALUE(MID(name,(SEARCH("+",name,1)+1),1))),VALUE(MID(name,(SEARCH("+",name,1)+1),2))))</f>
        <v>2</v>
      </c>
      <c r="H12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2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2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2" s="22" t="n">
        <f aca="false">IF(name="","",(VLOOKUP(quality,blunt,VLOOKUP(type,typetable,2))+enchant))</f>
        <v>10</v>
      </c>
      <c r="L12" s="22" t="n">
        <f aca="false">IF(name="","",(VLOOKUP(quality,edged,VLOOKUP(type,typetable,2))+enchant))</f>
        <v>14</v>
      </c>
      <c r="M12" s="22" t="n">
        <f aca="false">IF(name="","",(VLOOKUP(quality,pierce,VLOOKUP(type,typetable,2))+enchant))</f>
        <v>11</v>
      </c>
      <c r="N12" s="22" t="n">
        <f aca="false">IF(name="","",(VLOOKUP(quality,fire,VLOOKUP(type,typetable,2))+enchant))</f>
        <v>9</v>
      </c>
      <c r="O12" s="22" t="n">
        <f aca="false">IF(name="","",(VLOOKUP(quality,squeeze,VLOOKUP(type,typetable,2))+enchant))</f>
        <v>10</v>
      </c>
      <c r="P12" s="23" t="n">
        <f aca="false">IF(name="","",(VLOOKUP(quality,tear,VLOOKUP(type,typetable,2))+enchant))</f>
        <v>13</v>
      </c>
      <c r="Q12" s="24" t="n">
        <f aca="false">IF(OR(name="",ISNUMBER(SEARCH("#sk",name,1))),"",IF(SUMPRODUCT({2;2;2;2;2;2},IF(ISNUMBER(SEARCH({"hood";"hat";"cap";"cowl";"helm";"&amp;sk"},name,1)),1,0))&lt;2,"",1))</f>
        <v>1</v>
      </c>
      <c r="R12" s="24" t="n">
        <f aca="false">IF(OR(name="",ISNUMBER(SEARCH("#ey",name,1))),"",IF(SUMPRODUCT({1;1;2},IF(ISNUMBER(SEARCH({"great";"helm";"&amp;ey"},name,1)),1,0))&lt;2,"",1))</f>
        <v>1</v>
      </c>
      <c r="S12" s="24" t="n">
        <f aca="false">IF(OR(name="",ISNUMBER(SEARCH("#fc",name,1))),"",IF(SUMPRODUCT({1;1;2},IF(ISNUMBER(SEARCH({"great";"helm";"&amp;fc"},name,1)),1,0))&lt;2,"",1))</f>
        <v>1</v>
      </c>
      <c r="T12" s="24" t="n">
        <f aca="false">IF(OR(name="",ISNUMBER(SEARCH("#nk",name,1))),"",IF(SUMPRODUCT({2;2;1;1;2},IF(ISNUMBER(SEARCH({"hood";"cowl";"great";"helm";"&amp;nk"},name,1)),1,0))&lt;2,"",1))</f>
        <v>1</v>
      </c>
      <c r="U12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12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12" s="24" t="str">
        <f aca="false">IF(OR(name="",ISNUMBER(SEARCH("#el",name,1))),"",IF(SUMPRODUCT({2;2;2;2;2;2},IF(ISNUMBER(SEARCH({"robe";"dress";"gown";"coude";"sleeve";"&amp;el"},name,1)),1,0))&lt;2,"",1))</f>
        <v/>
      </c>
      <c r="X12" s="24" t="str">
        <f aca="false">IF(OR(name="",ISNUMBER(SEARCH("#fo",name,1))),"",IF(SUMPRODUCT({2;2;2;2;2;2},IF(ISNUMBER(SEARCH({"robe";"dress";"gown";"vambrace";"sleeve";"&amp;fo"},name,1)),1,0))&lt;2,"",1))</f>
        <v/>
      </c>
      <c r="Y12" s="24" t="str">
        <f aca="false">IF(OR(name="",ISNUMBER(SEARCH("#ha",name,1))),"",IF(SUMPRODUCT({2;2;2;2},IF(ISNUMBER(SEARCH({"gauntlet";"glove";"mitten";"&amp;ha"},name,1)),1,0))&lt;2,"",1))</f>
        <v/>
      </c>
      <c r="Z12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12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12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12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12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12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12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12" s="25" t="str">
        <f aca="false">IF(OR(name="",ISNUMBER(SEARCH("#ft",name,1))),"",IF(SUMPRODUCT({2;2;2;2;2},IF(ISNUMBER(SEARCH({"leg";"boot";"shoe";"sandal";"&amp;ft"},name,1)),1,0))&lt;2,"",1))</f>
        <v/>
      </c>
      <c r="AI12" s="26"/>
      <c r="AJ12" s="33"/>
      <c r="AK12" s="36" t="s">
        <v>45</v>
      </c>
      <c r="AL12" s="36" t="n">
        <v>2</v>
      </c>
      <c r="AM12" s="36" t="n">
        <v>4</v>
      </c>
      <c r="AN12" s="36" t="n">
        <v>3</v>
      </c>
      <c r="AO12" s="36" t="n">
        <v>5</v>
      </c>
      <c r="AP12" s="36" t="n">
        <v>5</v>
      </c>
      <c r="AQ12" s="36" t="n">
        <v>9</v>
      </c>
      <c r="AR12" s="36" t="n">
        <v>8</v>
      </c>
      <c r="AS12" s="36" t="n">
        <v>10</v>
      </c>
      <c r="AT12" s="37"/>
      <c r="AU12" s="33"/>
      <c r="AV12" s="36" t="s">
        <v>45</v>
      </c>
      <c r="AW12" s="36" t="n">
        <v>0</v>
      </c>
      <c r="AX12" s="36" t="n">
        <v>1</v>
      </c>
      <c r="AY12" s="36" t="n">
        <v>3</v>
      </c>
      <c r="AZ12" s="36" t="n">
        <v>4</v>
      </c>
      <c r="BA12" s="36" t="n">
        <v>2</v>
      </c>
      <c r="BB12" s="36" t="n">
        <v>3</v>
      </c>
      <c r="BC12" s="36" t="n">
        <v>2</v>
      </c>
      <c r="BD12" s="36" t="n">
        <v>6</v>
      </c>
      <c r="BE12" s="38"/>
      <c r="BF12" s="32"/>
      <c r="BM12" s="1"/>
    </row>
    <row r="13" customFormat="false" ht="12" hidden="false" customHeight="true" outlineLevel="0" collapsed="false">
      <c r="A13" s="15" t="s">
        <v>56</v>
      </c>
      <c r="B13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C</v>
      </c>
      <c r="C13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13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C</v>
      </c>
      <c r="E13" s="19" t="e">
        <f aca="false">IF(name="","",strikeprotection/pieceweight*10)</f>
        <v>#VALUE!</v>
      </c>
      <c r="F13" s="16" t="str">
        <f aca="false">IF(name="","",IF(ISERROR(SEARCH("sup",name,1)),IF(ISERROR(SEARCH("inf",name,1)),"A","I"),"S"))</f>
        <v>A</v>
      </c>
      <c r="G13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13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3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3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3" s="22" t="n">
        <f aca="false">IF(name="","",(VLOOKUP(quality,blunt,VLOOKUP(type,typetable,2))+enchant))</f>
        <v>1</v>
      </c>
      <c r="L13" s="22" t="n">
        <f aca="false">IF(name="","",(VLOOKUP(quality,edged,VLOOKUP(type,typetable,2))+enchant))</f>
        <v>2</v>
      </c>
      <c r="M13" s="22" t="n">
        <f aca="false">IF(name="","",(VLOOKUP(quality,pierce,VLOOKUP(type,typetable,2))+enchant))</f>
        <v>1</v>
      </c>
      <c r="N13" s="22" t="n">
        <f aca="false">IF(name="","",(VLOOKUP(quality,fire,VLOOKUP(type,typetable,2))+enchant))</f>
        <v>2</v>
      </c>
      <c r="O13" s="22" t="n">
        <f aca="false">IF(name="","",(VLOOKUP(quality,squeeze,VLOOKUP(type,typetable,2))+enchant))</f>
        <v>0</v>
      </c>
      <c r="P13" s="23" t="n">
        <f aca="false">IF(name="","",(VLOOKUP(quality,tear,VLOOKUP(type,typetable,2))+enchant))</f>
        <v>2</v>
      </c>
      <c r="Q13" s="24" t="str">
        <f aca="false">IF(OR(name="",ISNUMBER(SEARCH("#sk",name,1))),"",IF(SUMPRODUCT({2;2;2;2;2;2},IF(ISNUMBER(SEARCH({"hood";"hat";"cap";"cowl";"helm";"&amp;sk"},name,1)),1,0))&lt;2,"",1))</f>
        <v/>
      </c>
      <c r="R13" s="24" t="str">
        <f aca="false">IF(OR(name="",ISNUMBER(SEARCH("#ey",name,1))),"",IF(SUMPRODUCT({1;1;2},IF(ISNUMBER(SEARCH({"great";"helm";"&amp;ey"},name,1)),1,0))&lt;2,"",1))</f>
        <v/>
      </c>
      <c r="S13" s="24" t="str">
        <f aca="false">IF(OR(name="",ISNUMBER(SEARCH("#fc",name,1))),"",IF(SUMPRODUCT({1;1;2},IF(ISNUMBER(SEARCH({"great";"helm";"&amp;fc"},name,1)),1,0))&lt;2,"",1))</f>
        <v/>
      </c>
      <c r="T13" s="24" t="str">
        <f aca="false">IF(OR(name="",ISNUMBER(SEARCH("#nk",name,1))),"",IF(SUMPRODUCT({2;2;1;1;2},IF(ISNUMBER(SEARCH({"hood";"cowl";"great";"helm";"&amp;nk"},name,1)),1,0))&lt;2,"",1))</f>
        <v/>
      </c>
      <c r="U13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13" s="24" t="n">
        <f aca="false">IF(OR(name="",ISNUMBER(SEARCH("#ua",name,1))),"",IF(SUMPRODUCT({2;2;2;2;2;2;2;2;2;2;2},IF(ISNUMBER(SEARCH({"tunic";"shirt";"rerebrace";"bergeon";"dress";"gown";"robe";"gamb";"hauberk";"sleeve";"&amp;ua"},name,1)),1,0))&lt;2,"",1))</f>
        <v>1</v>
      </c>
      <c r="W13" s="24" t="str">
        <f aca="false">IF(OR(name="",ISNUMBER(SEARCH("#el",name,1))),"",IF(SUMPRODUCT({2;2;2;2;2;2},IF(ISNUMBER(SEARCH({"robe";"dress";"gown";"coude";"sleeve";"&amp;el"},name,1)),1,0))&lt;2,"",1))</f>
        <v/>
      </c>
      <c r="X13" s="24" t="str">
        <f aca="false">IF(OR(name="",ISNUMBER(SEARCH("#fo",name,1))),"",IF(SUMPRODUCT({2;2;2;2;2;2},IF(ISNUMBER(SEARCH({"robe";"dress";"gown";"vambrace";"sleeve";"&amp;fo"},name,1)),1,0))&lt;2,"",1))</f>
        <v/>
      </c>
      <c r="Y13" s="24" t="str">
        <f aca="false">IF(OR(name="",ISNUMBER(SEARCH("#ha",name,1))),"",IF(SUMPRODUCT({2;2;2;2},IF(ISNUMBER(SEARCH({"gauntlet";"glove";"mitten";"&amp;ha"},name,1)),1,0))&lt;2,"",1))</f>
        <v/>
      </c>
      <c r="Z13" s="24" t="n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>1</v>
      </c>
      <c r="AA13" s="24" t="n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>1</v>
      </c>
      <c r="AB13" s="24" t="n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>1</v>
      </c>
      <c r="AC13" s="24" t="n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>1</v>
      </c>
      <c r="AD13" s="24" t="n">
        <f aca="false">IF(OR(name="",ISNUMBER(SEARCH("#th",name,1))),"",IF(SUMPRODUCT({2;2;2;2;2;2;2;2;2;2;2},IF(ISNUMBER(SEARCH({"tunic";"coat";"robe";"dress";"gown";"leg";"gamb";"hauberk";"trouser";"pants";"&amp;th"},name,1)),1,0))&lt;2,"",1))</f>
        <v>1</v>
      </c>
      <c r="AE13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13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13" s="25" t="str">
        <f aca="false">IF(OR(name="",ISNUMBER(SEARCH("#ft",name,1))),"",IF(SUMPRODUCT({2;2;2;2;2},IF(ISNUMBER(SEARCH({"leg";"boot";"shoe";"sandal";"&amp;ft"},name,1)),1,0))&lt;2,"",1))</f>
        <v/>
      </c>
      <c r="AI13" s="26"/>
      <c r="AJ13" s="33"/>
      <c r="AK13" s="36" t="s">
        <v>47</v>
      </c>
      <c r="AL13" s="36" t="n">
        <v>1</v>
      </c>
      <c r="AM13" s="36" t="n">
        <v>3</v>
      </c>
      <c r="AN13" s="36" t="n">
        <v>2</v>
      </c>
      <c r="AO13" s="36" t="n">
        <v>4</v>
      </c>
      <c r="AP13" s="36" t="n">
        <v>4</v>
      </c>
      <c r="AQ13" s="36" t="n">
        <v>7</v>
      </c>
      <c r="AR13" s="36" t="n">
        <v>6</v>
      </c>
      <c r="AS13" s="36" t="n">
        <v>8</v>
      </c>
      <c r="AT13" s="37"/>
      <c r="AU13" s="33"/>
      <c r="AV13" s="36" t="s">
        <v>47</v>
      </c>
      <c r="AW13" s="36" t="n">
        <v>0</v>
      </c>
      <c r="AX13" s="36" t="n">
        <v>0</v>
      </c>
      <c r="AY13" s="36" t="n">
        <v>2</v>
      </c>
      <c r="AZ13" s="36" t="n">
        <v>3</v>
      </c>
      <c r="BA13" s="36" t="n">
        <v>1</v>
      </c>
      <c r="BB13" s="36" t="n">
        <v>2</v>
      </c>
      <c r="BC13" s="36" t="n">
        <v>1</v>
      </c>
      <c r="BD13" s="36" t="n">
        <v>4</v>
      </c>
      <c r="BE13" s="38"/>
      <c r="BF13" s="32"/>
      <c r="BM13" s="1"/>
    </row>
    <row r="14" customFormat="false" ht="12" hidden="false" customHeight="true" outlineLevel="0" collapsed="false">
      <c r="A14" s="15" t="s">
        <v>57</v>
      </c>
      <c r="B14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C</v>
      </c>
      <c r="C14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14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C</v>
      </c>
      <c r="E14" s="19" t="e">
        <f aca="false">IF(name="","",strikeprotection/pieceweight*10)</f>
        <v>#VALUE!</v>
      </c>
      <c r="F14" s="16" t="str">
        <f aca="false">IF(name="","",IF(ISERROR(SEARCH("sup",name,1)),IF(ISERROR(SEARCH("inf",name,1)),"A","I"),"S"))</f>
        <v>A</v>
      </c>
      <c r="G14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14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4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4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4" s="22" t="n">
        <f aca="false">IF(name="","",(VLOOKUP(quality,blunt,VLOOKUP(type,typetable,2))+enchant))</f>
        <v>1</v>
      </c>
      <c r="L14" s="22" t="n">
        <f aca="false">IF(name="","",(VLOOKUP(quality,edged,VLOOKUP(type,typetable,2))+enchant))</f>
        <v>2</v>
      </c>
      <c r="M14" s="22" t="n">
        <f aca="false">IF(name="","",(VLOOKUP(quality,pierce,VLOOKUP(type,typetable,2))+enchant))</f>
        <v>1</v>
      </c>
      <c r="N14" s="22" t="n">
        <f aca="false">IF(name="","",(VLOOKUP(quality,fire,VLOOKUP(type,typetable,2))+enchant))</f>
        <v>2</v>
      </c>
      <c r="O14" s="22" t="n">
        <f aca="false">IF(name="","",(VLOOKUP(quality,squeeze,VLOOKUP(type,typetable,2))+enchant))</f>
        <v>0</v>
      </c>
      <c r="P14" s="23" t="n">
        <f aca="false">IF(name="","",(VLOOKUP(quality,tear,VLOOKUP(type,typetable,2))+enchant))</f>
        <v>2</v>
      </c>
      <c r="Q14" s="24" t="str">
        <f aca="false">IF(OR(name="",ISNUMBER(SEARCH("#sk",name,1))),"",IF(SUMPRODUCT({2;2;2;2;2;2},IF(ISNUMBER(SEARCH({"hood";"hat";"cap";"cowl";"helm";"&amp;sk"},name,1)),1,0))&lt;2,"",1))</f>
        <v/>
      </c>
      <c r="R14" s="24" t="str">
        <f aca="false">IF(OR(name="",ISNUMBER(SEARCH("#ey",name,1))),"",IF(SUMPRODUCT({1;1;2},IF(ISNUMBER(SEARCH({"great";"helm";"&amp;ey"},name,1)),1,0))&lt;2,"",1))</f>
        <v/>
      </c>
      <c r="S14" s="24" t="str">
        <f aca="false">IF(OR(name="",ISNUMBER(SEARCH("#fc",name,1))),"",IF(SUMPRODUCT({1;1;2},IF(ISNUMBER(SEARCH({"great";"helm";"&amp;fc"},name,1)),1,0))&lt;2,"",1))</f>
        <v/>
      </c>
      <c r="T14" s="24" t="str">
        <f aca="false">IF(OR(name="",ISNUMBER(SEARCH("#nk",name,1))),"",IF(SUMPRODUCT({2;2;1;1;2},IF(ISNUMBER(SEARCH({"hood";"cowl";"great";"helm";"&amp;nk"},name,1)),1,0))&lt;2,"",1))</f>
        <v/>
      </c>
      <c r="U14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14" s="24" t="n">
        <f aca="false">IF(OR(name="",ISNUMBER(SEARCH("#ua",name,1))),"",IF(SUMPRODUCT({2;2;2;2;2;2;2;2;2;2;2},IF(ISNUMBER(SEARCH({"tunic";"shirt";"rerebrace";"bergeon";"dress";"gown";"robe";"gamb";"hauberk";"sleeve";"&amp;ua"},name,1)),1,0))&lt;2,"",1))</f>
        <v>1</v>
      </c>
      <c r="W14" s="24" t="str">
        <f aca="false">IF(OR(name="",ISNUMBER(SEARCH("#el",name,1))),"",IF(SUMPRODUCT({2;2;2;2;2;2},IF(ISNUMBER(SEARCH({"robe";"dress";"gown";"coude";"sleeve";"&amp;el"},name,1)),1,0))&lt;2,"",1))</f>
        <v/>
      </c>
      <c r="X14" s="24" t="str">
        <f aca="false">IF(OR(name="",ISNUMBER(SEARCH("#fo",name,1))),"",IF(SUMPRODUCT({2;2;2;2;2;2},IF(ISNUMBER(SEARCH({"robe";"dress";"gown";"vambrace";"sleeve";"&amp;fo"},name,1)),1,0))&lt;2,"",1))</f>
        <v/>
      </c>
      <c r="Y14" s="24" t="str">
        <f aca="false">IF(OR(name="",ISNUMBER(SEARCH("#ha",name,1))),"",IF(SUMPRODUCT({2;2;2;2},IF(ISNUMBER(SEARCH({"gauntlet";"glove";"mitten";"&amp;ha"},name,1)),1,0))&lt;2,"",1))</f>
        <v/>
      </c>
      <c r="Z14" s="24" t="n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>1</v>
      </c>
      <c r="AA14" s="24" t="n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>1</v>
      </c>
      <c r="AB14" s="24" t="n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>1</v>
      </c>
      <c r="AC14" s="24" t="n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>1</v>
      </c>
      <c r="AD14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14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14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14" s="25" t="str">
        <f aca="false">IF(OR(name="",ISNUMBER(SEARCH("#ft",name,1))),"",IF(SUMPRODUCT({2;2;2;2;2},IF(ISNUMBER(SEARCH({"leg";"boot";"shoe";"sandal";"&amp;ft"},name,1)),1,0))&lt;2,"",1))</f>
        <v/>
      </c>
      <c r="AI14" s="26"/>
      <c r="AJ14" s="33"/>
      <c r="AK14" s="36" t="s">
        <v>14</v>
      </c>
      <c r="AL14" s="36" t="n">
        <v>3</v>
      </c>
      <c r="AM14" s="36" t="n">
        <v>5</v>
      </c>
      <c r="AN14" s="36" t="n">
        <v>4</v>
      </c>
      <c r="AO14" s="36" t="n">
        <v>7</v>
      </c>
      <c r="AP14" s="36" t="n">
        <v>6</v>
      </c>
      <c r="AQ14" s="36" t="n">
        <v>11</v>
      </c>
      <c r="AR14" s="36" t="n">
        <v>10</v>
      </c>
      <c r="AS14" s="36" t="n">
        <v>12</v>
      </c>
      <c r="AT14" s="37"/>
      <c r="AU14" s="33"/>
      <c r="AV14" s="36" t="s">
        <v>14</v>
      </c>
      <c r="AW14" s="36" t="n">
        <v>0</v>
      </c>
      <c r="AX14" s="36" t="n">
        <v>2</v>
      </c>
      <c r="AY14" s="36" t="n">
        <v>4</v>
      </c>
      <c r="AZ14" s="36" t="n">
        <v>6</v>
      </c>
      <c r="BA14" s="36" t="n">
        <v>3</v>
      </c>
      <c r="BB14" s="36" t="n">
        <v>4</v>
      </c>
      <c r="BC14" s="36" t="n">
        <v>3</v>
      </c>
      <c r="BD14" s="36" t="n">
        <v>8</v>
      </c>
      <c r="BE14" s="38"/>
      <c r="BF14" s="32"/>
      <c r="BM14" s="1"/>
    </row>
    <row r="15" customFormat="false" ht="12" hidden="false" customHeight="true" outlineLevel="0" collapsed="false">
      <c r="A15" s="15" t="s">
        <v>58</v>
      </c>
      <c r="B15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C</v>
      </c>
      <c r="C15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15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T</v>
      </c>
      <c r="E15" s="19" t="e">
        <f aca="false">IF(name="","",strikeprotection/pieceweight*10)</f>
        <v>#VALUE!</v>
      </c>
      <c r="F15" s="16" t="str">
        <f aca="false">IF(name="","",IF(ISERROR(SEARCH("sup",name,1)),IF(ISERROR(SEARCH("inf",name,1)),"A","I"),"S"))</f>
        <v>S</v>
      </c>
      <c r="G15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15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5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5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5" s="22" t="n">
        <f aca="false">IF(name="","",(VLOOKUP(quality,blunt,VLOOKUP(type,typetable,2))+enchant))</f>
        <v>2</v>
      </c>
      <c r="L15" s="22" t="n">
        <f aca="false">IF(name="","",(VLOOKUP(quality,edged,VLOOKUP(type,typetable,2))+enchant))</f>
        <v>3</v>
      </c>
      <c r="M15" s="22" t="n">
        <f aca="false">IF(name="","",(VLOOKUP(quality,pierce,VLOOKUP(type,typetable,2))+enchant))</f>
        <v>2</v>
      </c>
      <c r="N15" s="22" t="n">
        <f aca="false">IF(name="","",(VLOOKUP(quality,fire,VLOOKUP(type,typetable,2))+enchant))</f>
        <v>3</v>
      </c>
      <c r="O15" s="22" t="n">
        <f aca="false">IF(name="","",(VLOOKUP(quality,squeeze,VLOOKUP(type,typetable,2))+enchant))</f>
        <v>0</v>
      </c>
      <c r="P15" s="23" t="n">
        <f aca="false">IF(name="","",(VLOOKUP(quality,tear,VLOOKUP(type,typetable,2))+enchant))</f>
        <v>3</v>
      </c>
      <c r="Q15" s="24" t="str">
        <f aca="false">IF(OR(name="",ISNUMBER(SEARCH("#sk",name,1))),"",IF(SUMPRODUCT({2;2;2;2;2;2},IF(ISNUMBER(SEARCH({"hood";"hat";"cap";"cowl";"helm";"&amp;sk"},name,1)),1,0))&lt;2,"",1))</f>
        <v/>
      </c>
      <c r="R15" s="24" t="str">
        <f aca="false">IF(OR(name="",ISNUMBER(SEARCH("#ey",name,1))),"",IF(SUMPRODUCT({1;1;2},IF(ISNUMBER(SEARCH({"great";"helm";"&amp;ey"},name,1)),1,0))&lt;2,"",1))</f>
        <v/>
      </c>
      <c r="S15" s="24" t="str">
        <f aca="false">IF(OR(name="",ISNUMBER(SEARCH("#fc",name,1))),"",IF(SUMPRODUCT({1;1;2},IF(ISNUMBER(SEARCH({"great";"helm";"&amp;fc"},name,1)),1,0))&lt;2,"",1))</f>
        <v/>
      </c>
      <c r="T15" s="24" t="str">
        <f aca="false">IF(OR(name="",ISNUMBER(SEARCH("#nk",name,1))),"",IF(SUMPRODUCT({2;2;1;1;2},IF(ISNUMBER(SEARCH({"hood";"cowl";"great";"helm";"&amp;nk"},name,1)),1,0))&lt;2,"",1))</f>
        <v/>
      </c>
      <c r="U15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15" s="24" t="n">
        <f aca="false">IF(OR(name="",ISNUMBER(SEARCH("#ua",name,1))),"",IF(SUMPRODUCT({2;2;2;2;2;2;2;2;2;2;2},IF(ISNUMBER(SEARCH({"tunic";"shirt";"rerebrace";"bergeon";"dress";"gown";"robe";"gamb";"hauberk";"sleeve";"&amp;ua"},name,1)),1,0))&lt;2,"",1))</f>
        <v>1</v>
      </c>
      <c r="W15" s="24" t="n">
        <f aca="false">IF(OR(name="",ISNUMBER(SEARCH("#el",name,1))),"",IF(SUMPRODUCT({2;2;2;2;2;2},IF(ISNUMBER(SEARCH({"robe";"dress";"gown";"coude";"sleeve";"&amp;el"},name,1)),1,0))&lt;2,"",1))</f>
        <v>1</v>
      </c>
      <c r="X15" s="24" t="n">
        <f aca="false">IF(OR(name="",ISNUMBER(SEARCH("#fo",name,1))),"",IF(SUMPRODUCT({2;2;2;2;2;2},IF(ISNUMBER(SEARCH({"robe";"dress";"gown";"vambrace";"sleeve";"&amp;fo"},name,1)),1,0))&lt;2,"",1))</f>
        <v>1</v>
      </c>
      <c r="Y15" s="24" t="str">
        <f aca="false">IF(OR(name="",ISNUMBER(SEARCH("#ha",name,1))),"",IF(SUMPRODUCT({2;2;2;2},IF(ISNUMBER(SEARCH({"gauntlet";"glove";"mitten";"&amp;ha"},name,1)),1,0))&lt;2,"",1))</f>
        <v/>
      </c>
      <c r="Z15" s="24" t="n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>1</v>
      </c>
      <c r="AA15" s="24" t="n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>1</v>
      </c>
      <c r="AB15" s="24" t="n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>1</v>
      </c>
      <c r="AC15" s="24" t="n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>1</v>
      </c>
      <c r="AD15" s="24" t="n">
        <f aca="false">IF(OR(name="",ISNUMBER(SEARCH("#th",name,1))),"",IF(SUMPRODUCT({2;2;2;2;2;2;2;2;2;2;2},IF(ISNUMBER(SEARCH({"tunic";"coat";"robe";"dress";"gown";"leg";"gamb";"hauberk";"trouser";"pants";"&amp;th"},name,1)),1,0))&lt;2,"",1))</f>
        <v>1</v>
      </c>
      <c r="AE15" s="24" t="n">
        <f aca="false">IF(OR(name="",ISNUMBER(SEARCH("#kn",name,1))),"",IF(SUMPRODUCT({2;2;2;2;2;2;2;2;0.8;0.8;1.2;2},IF(ISNUMBER(SEARCH({"knee";"coat";"robe";"dress";"gown";"leg";"trouser";"pants";"gamb";"hauberk";"long";"&amp;kn"},name,1)),1,0))&lt;2,"",1))</f>
        <v>1</v>
      </c>
      <c r="AF15" s="24" t="n">
        <f aca="false">IF(OR(name="",ISNUMBER(SEARCH("#ca",name,1))),"",IF(SUMPRODUCT({2;2;2;2;2;2;2;2;2},IF(ISNUMBER(SEARCH({"robe";"dress";"gown";"leg";"boot";"greave";"trouser";"pants";"&amp;ca"},name,1)),1,0))&lt;2,"",1))</f>
        <v>1</v>
      </c>
      <c r="AG15" s="25" t="str">
        <f aca="false">IF(OR(name="",ISNUMBER(SEARCH("#ft",name,1))),"",IF(SUMPRODUCT({2;2;2;2;2},IF(ISNUMBER(SEARCH({"leg";"boot";"shoe";"sandal";"&amp;ft"},name,1)),1,0))&lt;2,"",1))</f>
        <v/>
      </c>
      <c r="AI15" s="26"/>
      <c r="AJ15" s="39"/>
      <c r="AK15" s="40"/>
      <c r="AL15" s="40"/>
      <c r="AM15" s="40"/>
      <c r="AN15" s="40"/>
      <c r="AO15" s="40"/>
      <c r="AP15" s="40"/>
      <c r="AQ15" s="40"/>
      <c r="AR15" s="40"/>
      <c r="AS15" s="40"/>
      <c r="AT15" s="41"/>
      <c r="AU15" s="39"/>
      <c r="AV15" s="40"/>
      <c r="AW15" s="40"/>
      <c r="AX15" s="40"/>
      <c r="AY15" s="40"/>
      <c r="AZ15" s="40"/>
      <c r="BA15" s="40"/>
      <c r="BB15" s="40"/>
      <c r="BC15" s="40"/>
      <c r="BD15" s="40"/>
      <c r="BE15" s="43"/>
      <c r="BF15" s="48"/>
      <c r="BG15" s="3"/>
      <c r="BH15" s="3"/>
      <c r="BI15" s="3"/>
      <c r="BJ15" s="3"/>
      <c r="BK15" s="3"/>
      <c r="BL15" s="3"/>
    </row>
    <row r="16" customFormat="false" ht="12" hidden="false" customHeight="true" outlineLevel="0" collapsed="false">
      <c r="A16" s="15" t="s">
        <v>59</v>
      </c>
      <c r="B16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C</v>
      </c>
      <c r="C16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16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N</v>
      </c>
      <c r="E16" s="19" t="e">
        <f aca="false">IF(name="","",strikeprotection/pieceweight*10)</f>
        <v>#VALUE!</v>
      </c>
      <c r="F16" s="16" t="str">
        <f aca="false">IF(name="","",IF(ISERROR(SEARCH("sup",name,1)),IF(ISERROR(SEARCH("inf",name,1)),"A","I"),"S"))</f>
        <v>A</v>
      </c>
      <c r="G16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16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6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6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6" s="22" t="n">
        <f aca="false">IF(name="","",(VLOOKUP(quality,blunt,VLOOKUP(type,typetable,2))+enchant))</f>
        <v>1</v>
      </c>
      <c r="L16" s="22" t="n">
        <f aca="false">IF(name="","",(VLOOKUP(quality,edged,VLOOKUP(type,typetable,2))+enchant))</f>
        <v>2</v>
      </c>
      <c r="M16" s="22" t="n">
        <f aca="false">IF(name="","",(VLOOKUP(quality,pierce,VLOOKUP(type,typetable,2))+enchant))</f>
        <v>1</v>
      </c>
      <c r="N16" s="22" t="n">
        <f aca="false">IF(name="","",(VLOOKUP(quality,fire,VLOOKUP(type,typetable,2))+enchant))</f>
        <v>2</v>
      </c>
      <c r="O16" s="22" t="n">
        <f aca="false">IF(name="","",(VLOOKUP(quality,squeeze,VLOOKUP(type,typetable,2))+enchant))</f>
        <v>0</v>
      </c>
      <c r="P16" s="23" t="n">
        <f aca="false">IF(name="","",(VLOOKUP(quality,tear,VLOOKUP(type,typetable,2))+enchant))</f>
        <v>2</v>
      </c>
      <c r="Q16" s="24" t="str">
        <f aca="false">IF(OR(name="",ISNUMBER(SEARCH("#sk",name,1))),"",IF(SUMPRODUCT({2;2;2;2;2;2},IF(ISNUMBER(SEARCH({"hood";"hat";"cap";"cowl";"helm";"&amp;sk"},name,1)),1,0))&lt;2,"",1))</f>
        <v/>
      </c>
      <c r="R16" s="24" t="str">
        <f aca="false">IF(OR(name="",ISNUMBER(SEARCH("#ey",name,1))),"",IF(SUMPRODUCT({1;1;2},IF(ISNUMBER(SEARCH({"great";"helm";"&amp;ey"},name,1)),1,0))&lt;2,"",1))</f>
        <v/>
      </c>
      <c r="S16" s="24" t="str">
        <f aca="false">IF(OR(name="",ISNUMBER(SEARCH("#fc",name,1))),"",IF(SUMPRODUCT({1;1;2},IF(ISNUMBER(SEARCH({"great";"helm";"&amp;fc"},name,1)),1,0))&lt;2,"",1))</f>
        <v/>
      </c>
      <c r="T16" s="24" t="str">
        <f aca="false">IF(OR(name="",ISNUMBER(SEARCH("#nk",name,1))),"",IF(SUMPRODUCT({2;2;1;1;2},IF(ISNUMBER(SEARCH({"hood";"cowl";"great";"helm";"&amp;nk"},name,1)),1,0))&lt;2,"",1))</f>
        <v/>
      </c>
      <c r="U16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16" s="24" t="n">
        <f aca="false">IF(OR(name="",ISNUMBER(SEARCH("#ua",name,1))),"",IF(SUMPRODUCT({2;2;2;2;2;2;2;2;2;2;2},IF(ISNUMBER(SEARCH({"tunic";"shirt";"rerebrace";"bergeon";"dress";"gown";"robe";"gamb";"hauberk";"sleeve";"&amp;ua"},name,1)),1,0))&lt;2,"",1))</f>
        <v>1</v>
      </c>
      <c r="W16" s="24" t="n">
        <f aca="false">IF(OR(name="",ISNUMBER(SEARCH("#el",name,1))),"",IF(SUMPRODUCT({2;2;2;2;2;2},IF(ISNUMBER(SEARCH({"robe";"dress";"gown";"coude";"sleeve";"&amp;el"},name,1)),1,0))&lt;2,"",1))</f>
        <v>1</v>
      </c>
      <c r="X16" s="24" t="n">
        <f aca="false">IF(OR(name="",ISNUMBER(SEARCH("#fo",name,1))),"",IF(SUMPRODUCT({2;2;2;2;2;2},IF(ISNUMBER(SEARCH({"robe";"dress";"gown";"vambrace";"sleeve";"&amp;fo"},name,1)),1,0))&lt;2,"",1))</f>
        <v>1</v>
      </c>
      <c r="Y16" s="24" t="str">
        <f aca="false">IF(OR(name="",ISNUMBER(SEARCH("#ha",name,1))),"",IF(SUMPRODUCT({2;2;2;2},IF(ISNUMBER(SEARCH({"gauntlet";"glove";"mitten";"&amp;ha"},name,1)),1,0))&lt;2,"",1))</f>
        <v/>
      </c>
      <c r="Z16" s="24" t="n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>1</v>
      </c>
      <c r="AA16" s="24" t="n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>1</v>
      </c>
      <c r="AB16" s="24" t="n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>1</v>
      </c>
      <c r="AC16" s="24" t="n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>1</v>
      </c>
      <c r="AD16" s="24" t="n">
        <f aca="false">IF(OR(name="",ISNUMBER(SEARCH("#th",name,1))),"",IF(SUMPRODUCT({2;2;2;2;2;2;2;2;2;2;2},IF(ISNUMBER(SEARCH({"tunic";"coat";"robe";"dress";"gown";"leg";"gamb";"hauberk";"trouser";"pants";"&amp;th"},name,1)),1,0))&lt;2,"",1))</f>
        <v>1</v>
      </c>
      <c r="AE16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16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16" s="25" t="str">
        <f aca="false">IF(OR(name="",ISNUMBER(SEARCH("#ft",name,1))),"",IF(SUMPRODUCT({2;2;2;2;2},IF(ISNUMBER(SEARCH({"leg";"boot";"shoe";"sandal";"&amp;ft"},name,1)),1,0))&lt;2,"",1))</f>
        <v/>
      </c>
      <c r="AI16" s="26"/>
      <c r="AJ16" s="44"/>
      <c r="AK16" s="45"/>
      <c r="AL16" s="45"/>
      <c r="AM16" s="45"/>
      <c r="AN16" s="45"/>
      <c r="AO16" s="45"/>
      <c r="AP16" s="45"/>
      <c r="AQ16" s="45"/>
      <c r="AR16" s="45"/>
      <c r="AS16" s="45"/>
      <c r="AT16" s="46"/>
      <c r="AU16" s="44"/>
      <c r="AV16" s="45"/>
      <c r="AW16" s="45"/>
      <c r="AX16" s="45"/>
      <c r="AY16" s="45"/>
      <c r="AZ16" s="45"/>
      <c r="BA16" s="45"/>
      <c r="BB16" s="47"/>
      <c r="BC16" s="47"/>
      <c r="BD16" s="47"/>
      <c r="BE16" s="31"/>
      <c r="BF16" s="48"/>
      <c r="BG16" s="3"/>
      <c r="BH16" s="3"/>
      <c r="BI16" s="3"/>
      <c r="BJ16" s="3"/>
      <c r="BK16" s="3"/>
      <c r="BL16" s="3"/>
    </row>
    <row r="17" customFormat="false" ht="12" hidden="false" customHeight="true" outlineLevel="0" collapsed="false">
      <c r="A17" s="15" t="s">
        <v>60</v>
      </c>
      <c r="B17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17" s="17" t="str">
        <f aca="false">IF(name="","",IF(ISNUMBER(SEARCH("mail",name,1)),"M",IF(ISNUMBER(SEARCH("ring",name,1)),"R",IF(ISNUMBER(SEARCH("scale",name,1)),"S",IF(ISNUMBER(SEARCH("kurb",name,1)),"K",IF(ISNUMBER(SEARCH("plate",name,1)),"P",""))))))</f>
        <v>P</v>
      </c>
      <c r="D17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P</v>
      </c>
      <c r="E17" s="19" t="e">
        <f aca="false">IF(name="","",strikeprotection/pieceweight*10)</f>
        <v>#VALUE!</v>
      </c>
      <c r="F17" s="16" t="str">
        <f aca="false">IF(name="","",IF(ISERROR(SEARCH("sup",name,1)),IF(ISERROR(SEARCH("inf",name,1)),"A","I"),"S"))</f>
        <v>S</v>
      </c>
      <c r="G17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17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7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7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7" s="22" t="n">
        <f aca="false">IF(name="","",(VLOOKUP(quality,blunt,VLOOKUP(type,typetable,2))+enchant))</f>
        <v>8</v>
      </c>
      <c r="L17" s="22" t="n">
        <f aca="false">IF(name="","",(VLOOKUP(quality,edged,VLOOKUP(type,typetable,2))+enchant))</f>
        <v>12</v>
      </c>
      <c r="M17" s="22" t="n">
        <f aca="false">IF(name="","",(VLOOKUP(quality,pierce,VLOOKUP(type,typetable,2))+enchant))</f>
        <v>9</v>
      </c>
      <c r="N17" s="22" t="n">
        <f aca="false">IF(name="","",(VLOOKUP(quality,fire,VLOOKUP(type,typetable,2))+enchant))</f>
        <v>7</v>
      </c>
      <c r="O17" s="22" t="n">
        <f aca="false">IF(name="","",(VLOOKUP(quality,squeeze,VLOOKUP(type,typetable,2))+enchant))</f>
        <v>8</v>
      </c>
      <c r="P17" s="23" t="n">
        <f aca="false">IF(name="","",(VLOOKUP(quality,tear,VLOOKUP(type,typetable,2))+enchant))</f>
        <v>11</v>
      </c>
      <c r="Q17" s="24" t="str">
        <f aca="false">IF(OR(name="",ISNUMBER(SEARCH("#sk",name,1))),"",IF(SUMPRODUCT({2;2;2;2;2;2},IF(ISNUMBER(SEARCH({"hood";"hat";"cap";"cowl";"helm";"&amp;sk"},name,1)),1,0))&lt;2,"",1))</f>
        <v/>
      </c>
      <c r="R17" s="24" t="str">
        <f aca="false">IF(OR(name="",ISNUMBER(SEARCH("#ey",name,1))),"",IF(SUMPRODUCT({1;1;2},IF(ISNUMBER(SEARCH({"great";"helm";"&amp;ey"},name,1)),1,0))&lt;2,"",1))</f>
        <v/>
      </c>
      <c r="S17" s="24" t="str">
        <f aca="false">IF(OR(name="",ISNUMBER(SEARCH("#fc",name,1))),"",IF(SUMPRODUCT({1;1;2},IF(ISNUMBER(SEARCH({"great";"helm";"&amp;fc"},name,1)),1,0))&lt;2,"",1))</f>
        <v/>
      </c>
      <c r="T17" s="24" t="str">
        <f aca="false">IF(OR(name="",ISNUMBER(SEARCH("#nk",name,1))),"",IF(SUMPRODUCT({2;2;1;1;2},IF(ISNUMBER(SEARCH({"hood";"cowl";"great";"helm";"&amp;nk"},name,1)),1,0))&lt;2,"",1))</f>
        <v/>
      </c>
      <c r="U17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17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17" s="24" t="str">
        <f aca="false">IF(OR(name="",ISNUMBER(SEARCH("#el",name,1))),"",IF(SUMPRODUCT({2;2;2;2;2;2},IF(ISNUMBER(SEARCH({"robe";"dress";"gown";"coude";"sleeve";"&amp;el"},name,1)),1,0))&lt;2,"",1))</f>
        <v/>
      </c>
      <c r="X17" s="24" t="str">
        <f aca="false">IF(OR(name="",ISNUMBER(SEARCH("#fo",name,1))),"",IF(SUMPRODUCT({2;2;2;2;2;2},IF(ISNUMBER(SEARCH({"robe";"dress";"gown";"vambrace";"sleeve";"&amp;fo"},name,1)),1,0))&lt;2,"",1))</f>
        <v/>
      </c>
      <c r="Y17" s="24" t="str">
        <f aca="false">IF(OR(name="",ISNUMBER(SEARCH("#ha",name,1))),"",IF(SUMPRODUCT({2;2;2;2},IF(ISNUMBER(SEARCH({"gauntlet";"glove";"mitten";"&amp;ha"},name,1)),1,0))&lt;2,"",1))</f>
        <v/>
      </c>
      <c r="Z17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17" s="24" t="n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>1</v>
      </c>
      <c r="AB17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17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17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17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17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17" s="25" t="str">
        <f aca="false">IF(OR(name="",ISNUMBER(SEARCH("#ft",name,1))),"",IF(SUMPRODUCT({2;2;2;2;2},IF(ISNUMBER(SEARCH({"leg";"boot";"shoe";"sandal";"&amp;ft"},name,1)),1,0))&lt;2,"",1))</f>
        <v/>
      </c>
      <c r="AI17" s="26"/>
      <c r="AJ17" s="33"/>
      <c r="AK17" s="34" t="s">
        <v>61</v>
      </c>
      <c r="AL17" s="35"/>
      <c r="AM17" s="36"/>
      <c r="AN17" s="35"/>
      <c r="AO17" s="36"/>
      <c r="AP17" s="36"/>
      <c r="AQ17" s="36"/>
      <c r="AR17" s="36"/>
      <c r="AS17" s="36"/>
      <c r="AT17" s="37"/>
      <c r="AU17" s="33"/>
      <c r="AV17" s="34" t="s">
        <v>62</v>
      </c>
      <c r="AW17" s="35"/>
      <c r="AX17" s="36"/>
      <c r="AY17" s="35"/>
      <c r="AZ17" s="36"/>
      <c r="BA17" s="36"/>
      <c r="BB17" s="36"/>
      <c r="BC17" s="36"/>
      <c r="BD17" s="36"/>
      <c r="BE17" s="38"/>
      <c r="BF17" s="48"/>
      <c r="BG17" s="3"/>
      <c r="BH17" s="3"/>
      <c r="BI17" s="3"/>
      <c r="BJ17" s="3"/>
      <c r="BK17" s="3"/>
      <c r="BL17" s="3"/>
    </row>
    <row r="18" customFormat="false" ht="12" hidden="false" customHeight="true" outlineLevel="0" collapsed="false">
      <c r="A18" s="15" t="s">
        <v>63</v>
      </c>
      <c r="B18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L</v>
      </c>
      <c r="C18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18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L</v>
      </c>
      <c r="E18" s="19" t="e">
        <f aca="false">IF(name="","",strikeprotection/pieceweight*10)</f>
        <v>#VALUE!</v>
      </c>
      <c r="F18" s="16" t="str">
        <f aca="false">IF(name="","",IF(ISERROR(SEARCH("sup",name,1)),IF(ISERROR(SEARCH("inf",name,1)),"A","I"),"S"))</f>
        <v>A</v>
      </c>
      <c r="G18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18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8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8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8" s="22" t="n">
        <f aca="false">IF(name="","",(VLOOKUP(quality,blunt,VLOOKUP(type,typetable,2))+enchant))</f>
        <v>2</v>
      </c>
      <c r="L18" s="22" t="n">
        <f aca="false">IF(name="","",(VLOOKUP(quality,edged,VLOOKUP(type,typetable,2))+enchant))</f>
        <v>4</v>
      </c>
      <c r="M18" s="22" t="n">
        <f aca="false">IF(name="","",(VLOOKUP(quality,pierce,VLOOKUP(type,typetable,2))+enchant))</f>
        <v>3</v>
      </c>
      <c r="N18" s="22" t="n">
        <f aca="false">IF(name="","",(VLOOKUP(quality,fire,VLOOKUP(type,typetable,2))+enchant))</f>
        <v>4</v>
      </c>
      <c r="O18" s="22" t="n">
        <f aca="false">IF(name="","",(VLOOKUP(quality,squeeze,VLOOKUP(type,typetable,2))+enchant))</f>
        <v>1</v>
      </c>
      <c r="P18" s="23" t="n">
        <f aca="false">IF(name="","",(VLOOKUP(quality,tear,VLOOKUP(type,typetable,2))+enchant))</f>
        <v>3</v>
      </c>
      <c r="Q18" s="24" t="str">
        <f aca="false">IF(OR(name="",ISNUMBER(SEARCH("#sk",name,1))),"",IF(SUMPRODUCT({2;2;2;2;2;2},IF(ISNUMBER(SEARCH({"hood";"hat";"cap";"cowl";"helm";"&amp;sk"},name,1)),1,0))&lt;2,"",1))</f>
        <v/>
      </c>
      <c r="R18" s="24" t="str">
        <f aca="false">IF(OR(name="",ISNUMBER(SEARCH("#ey",name,1))),"",IF(SUMPRODUCT({1;1;2},IF(ISNUMBER(SEARCH({"great";"helm";"&amp;ey"},name,1)),1,0))&lt;2,"",1))</f>
        <v/>
      </c>
      <c r="S18" s="24" t="str">
        <f aca="false">IF(OR(name="",ISNUMBER(SEARCH("#fc",name,1))),"",IF(SUMPRODUCT({1;1;2},IF(ISNUMBER(SEARCH({"great";"helm";"&amp;fc"},name,1)),1,0))&lt;2,"",1))</f>
        <v/>
      </c>
      <c r="T18" s="24" t="n">
        <f aca="false">IF(OR(name="",ISNUMBER(SEARCH("#nk",name,1))),"",IF(SUMPRODUCT({2;2;1;1;2},IF(ISNUMBER(SEARCH({"hood";"cowl";"great";"helm";"&amp;nk"},name,1)),1,0))&lt;2,"",1))</f>
        <v>1</v>
      </c>
      <c r="U18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18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18" s="24" t="str">
        <f aca="false">IF(OR(name="",ISNUMBER(SEARCH("#el",name,1))),"",IF(SUMPRODUCT({2;2;2;2;2;2},IF(ISNUMBER(SEARCH({"robe";"dress";"gown";"coude";"sleeve";"&amp;el"},name,1)),1,0))&lt;2,"",1))</f>
        <v/>
      </c>
      <c r="X18" s="24" t="str">
        <f aca="false">IF(OR(name="",ISNUMBER(SEARCH("#fo",name,1))),"",IF(SUMPRODUCT({2;2;2;2;2;2},IF(ISNUMBER(SEARCH({"robe";"dress";"gown";"vambrace";"sleeve";"&amp;fo"},name,1)),1,0))&lt;2,"",1))</f>
        <v/>
      </c>
      <c r="Y18" s="24" t="str">
        <f aca="false">IF(OR(name="",ISNUMBER(SEARCH("#ha",name,1))),"",IF(SUMPRODUCT({2;2;2;2},IF(ISNUMBER(SEARCH({"gauntlet";"glove";"mitten";"&amp;ha"},name,1)),1,0))&lt;2,"",1))</f>
        <v/>
      </c>
      <c r="Z18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18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18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18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18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18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18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18" s="25" t="str">
        <f aca="false">IF(OR(name="",ISNUMBER(SEARCH("#ft",name,1))),"",IF(SUMPRODUCT({2;2;2;2;2},IF(ISNUMBER(SEARCH({"leg";"boot";"shoe";"sandal";"&amp;ft"},name,1)),1,0))&lt;2,"",1))</f>
        <v/>
      </c>
      <c r="AI18" s="26"/>
      <c r="AJ18" s="33"/>
      <c r="AK18" s="36"/>
      <c r="AL18" s="36" t="s">
        <v>38</v>
      </c>
      <c r="AM18" s="36" t="s">
        <v>39</v>
      </c>
      <c r="AN18" s="36" t="s">
        <v>40</v>
      </c>
      <c r="AO18" s="36" t="s">
        <v>41</v>
      </c>
      <c r="AP18" s="36" t="s">
        <v>42</v>
      </c>
      <c r="AQ18" s="36" t="s">
        <v>14</v>
      </c>
      <c r="AR18" s="36" t="s">
        <v>43</v>
      </c>
      <c r="AS18" s="36" t="s">
        <v>12</v>
      </c>
      <c r="AT18" s="37"/>
      <c r="AU18" s="33"/>
      <c r="AV18" s="36"/>
      <c r="AW18" s="36" t="s">
        <v>38</v>
      </c>
      <c r="AX18" s="36" t="s">
        <v>39</v>
      </c>
      <c r="AY18" s="36" t="s">
        <v>40</v>
      </c>
      <c r="AZ18" s="36" t="s">
        <v>41</v>
      </c>
      <c r="BA18" s="36" t="s">
        <v>42</v>
      </c>
      <c r="BB18" s="36" t="s">
        <v>14</v>
      </c>
      <c r="BC18" s="36" t="s">
        <v>43</v>
      </c>
      <c r="BD18" s="36" t="s">
        <v>12</v>
      </c>
      <c r="BE18" s="38"/>
      <c r="BF18" s="48"/>
      <c r="BG18" s="3"/>
      <c r="BH18" s="3"/>
      <c r="BI18" s="3"/>
      <c r="BJ18" s="3"/>
      <c r="BK18" s="3"/>
      <c r="BL18" s="3"/>
    </row>
    <row r="19" customFormat="false" ht="12" hidden="false" customHeight="true" outlineLevel="0" collapsed="false">
      <c r="A19" s="15" t="s">
        <v>64</v>
      </c>
      <c r="B19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19" s="17" t="str">
        <f aca="false">IF(name="","",IF(ISNUMBER(SEARCH("mail",name,1)),"M",IF(ISNUMBER(SEARCH("ring",name,1)),"R",IF(ISNUMBER(SEARCH("scale",name,1)),"S",IF(ISNUMBER(SEARCH("kurb",name,1)),"K",IF(ISNUMBER(SEARCH("plate",name,1)),"P",""))))))</f>
        <v>K</v>
      </c>
      <c r="D19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K</v>
      </c>
      <c r="E19" s="19" t="e">
        <f aca="false">IF(name="","",strikeprotection/pieceweight*10)</f>
        <v>#VALUE!</v>
      </c>
      <c r="F19" s="16" t="str">
        <f aca="false">IF(name="","",IF(ISERROR(SEARCH("sup",name,1)),IF(ISERROR(SEARCH("inf",name,1)),"A","I"),"S"))</f>
        <v>A</v>
      </c>
      <c r="G19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19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19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19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19" s="22" t="n">
        <f aca="false">IF(name="","",(VLOOKUP(quality,blunt,VLOOKUP(type,typetable,2))+enchant))</f>
        <v>5</v>
      </c>
      <c r="L19" s="22" t="n">
        <f aca="false">IF(name="","",(VLOOKUP(quality,edged,VLOOKUP(type,typetable,2))+enchant))</f>
        <v>5</v>
      </c>
      <c r="M19" s="22" t="n">
        <f aca="false">IF(name="","",(VLOOKUP(quality,pierce,VLOOKUP(type,typetable,2))+enchant))</f>
        <v>4</v>
      </c>
      <c r="N19" s="22" t="n">
        <f aca="false">IF(name="","",(VLOOKUP(quality,fire,VLOOKUP(type,typetable,2))+enchant))</f>
        <v>4</v>
      </c>
      <c r="O19" s="22" t="n">
        <f aca="false">IF(name="","",(VLOOKUP(quality,squeeze,VLOOKUP(type,typetable,2))+enchant))</f>
        <v>4</v>
      </c>
      <c r="P19" s="23" t="n">
        <f aca="false">IF(name="","",(VLOOKUP(quality,tear,VLOOKUP(type,typetable,2))+enchant))</f>
        <v>5</v>
      </c>
      <c r="Q19" s="24" t="str">
        <f aca="false">IF(OR(name="",ISNUMBER(SEARCH("#sk",name,1))),"",IF(SUMPRODUCT({2;2;2;2;2;2},IF(ISNUMBER(SEARCH({"hood";"hat";"cap";"cowl";"helm";"&amp;sk"},name,1)),1,0))&lt;2,"",1))</f>
        <v/>
      </c>
      <c r="R19" s="24" t="n">
        <f aca="false">IF(OR(name="",ISNUMBER(SEARCH("#ey",name,1))),"",IF(SUMPRODUCT({1;1;2},IF(ISNUMBER(SEARCH({"great";"helm";"&amp;ey"},name,1)),1,0))&lt;2,"",1))</f>
        <v>1</v>
      </c>
      <c r="S19" s="24" t="n">
        <f aca="false">IF(OR(name="",ISNUMBER(SEARCH("#fc",name,1))),"",IF(SUMPRODUCT({1;1;2},IF(ISNUMBER(SEARCH({"great";"helm";"&amp;fc"},name,1)),1,0))&lt;2,"",1))</f>
        <v>1</v>
      </c>
      <c r="T19" s="24" t="str">
        <f aca="false">IF(OR(name="",ISNUMBER(SEARCH("#nk",name,1))),"",IF(SUMPRODUCT({2;2;1;1;2},IF(ISNUMBER(SEARCH({"hood";"cowl";"great";"helm";"&amp;nk"},name,1)),1,0))&lt;2,"",1))</f>
        <v/>
      </c>
      <c r="U19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19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19" s="24" t="str">
        <f aca="false">IF(OR(name="",ISNUMBER(SEARCH("#el",name,1))),"",IF(SUMPRODUCT({2;2;2;2;2;2},IF(ISNUMBER(SEARCH({"robe";"dress";"gown";"coude";"sleeve";"&amp;el"},name,1)),1,0))&lt;2,"",1))</f>
        <v/>
      </c>
      <c r="X19" s="24" t="str">
        <f aca="false">IF(OR(name="",ISNUMBER(SEARCH("#fo",name,1))),"",IF(SUMPRODUCT({2;2;2;2;2;2},IF(ISNUMBER(SEARCH({"robe";"dress";"gown";"vambrace";"sleeve";"&amp;fo"},name,1)),1,0))&lt;2,"",1))</f>
        <v/>
      </c>
      <c r="Y19" s="24" t="str">
        <f aca="false">IF(OR(name="",ISNUMBER(SEARCH("#ha",name,1))),"",IF(SUMPRODUCT({2;2;2;2},IF(ISNUMBER(SEARCH({"gauntlet";"glove";"mitten";"&amp;ha"},name,1)),1,0))&lt;2,"",1))</f>
        <v/>
      </c>
      <c r="Z19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19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19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19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19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19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19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19" s="25" t="str">
        <f aca="false">IF(OR(name="",ISNUMBER(SEARCH("#ft",name,1))),"",IF(SUMPRODUCT({2;2;2;2;2},IF(ISNUMBER(SEARCH({"leg";"boot";"shoe";"sandal";"&amp;ft"},name,1)),1,0))&lt;2,"",1))</f>
        <v/>
      </c>
      <c r="AI19" s="26"/>
      <c r="AJ19" s="33"/>
      <c r="AK19" s="36" t="s">
        <v>45</v>
      </c>
      <c r="AL19" s="36" t="n">
        <v>1</v>
      </c>
      <c r="AM19" s="36" t="n">
        <v>3</v>
      </c>
      <c r="AN19" s="36" t="n">
        <v>2</v>
      </c>
      <c r="AO19" s="36" t="n">
        <v>4</v>
      </c>
      <c r="AP19" s="36" t="n">
        <v>3</v>
      </c>
      <c r="AQ19" s="36" t="n">
        <v>4</v>
      </c>
      <c r="AR19" s="36" t="n">
        <v>5</v>
      </c>
      <c r="AS19" s="36" t="n">
        <v>8</v>
      </c>
      <c r="AT19" s="37"/>
      <c r="AU19" s="33"/>
      <c r="AV19" s="36" t="s">
        <v>45</v>
      </c>
      <c r="AW19" s="36" t="n">
        <v>2</v>
      </c>
      <c r="AX19" s="36" t="n">
        <v>3</v>
      </c>
      <c r="AY19" s="36" t="n">
        <v>3</v>
      </c>
      <c r="AZ19" s="36" t="n">
        <v>5</v>
      </c>
      <c r="BA19" s="36" t="n">
        <v>4</v>
      </c>
      <c r="BB19" s="36" t="n">
        <v>7</v>
      </c>
      <c r="BC19" s="36" t="n">
        <v>7</v>
      </c>
      <c r="BD19" s="36" t="n">
        <v>9</v>
      </c>
      <c r="BE19" s="49"/>
      <c r="BF19" s="48"/>
      <c r="BG19" s="3"/>
      <c r="BH19" s="3"/>
      <c r="BI19" s="3"/>
      <c r="BJ19" s="3"/>
      <c r="BK19" s="3"/>
      <c r="BL19" s="3"/>
    </row>
    <row r="20" customFormat="false" ht="12" hidden="false" customHeight="true" outlineLevel="0" collapsed="false">
      <c r="A20" s="15" t="s">
        <v>65</v>
      </c>
      <c r="B20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C</v>
      </c>
      <c r="C20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20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W</v>
      </c>
      <c r="E20" s="19" t="e">
        <f aca="false">IF(name="","",strikeprotection/pieceweight*10)</f>
        <v>#VALUE!</v>
      </c>
      <c r="F20" s="16" t="str">
        <f aca="false">IF(name="","",IF(ISERROR(SEARCH("sup",name,1)),IF(ISERROR(SEARCH("inf",name,1)),"A","I"),"S"))</f>
        <v>A</v>
      </c>
      <c r="G20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20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20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20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20" s="22" t="n">
        <f aca="false">IF(name="","",(VLOOKUP(quality,blunt,VLOOKUP(type,typetable,2))+enchant))</f>
        <v>1</v>
      </c>
      <c r="L20" s="22" t="n">
        <f aca="false">IF(name="","",(VLOOKUP(quality,edged,VLOOKUP(type,typetable,2))+enchant))</f>
        <v>2</v>
      </c>
      <c r="M20" s="22" t="n">
        <f aca="false">IF(name="","",(VLOOKUP(quality,pierce,VLOOKUP(type,typetable,2))+enchant))</f>
        <v>1</v>
      </c>
      <c r="N20" s="22" t="n">
        <f aca="false">IF(name="","",(VLOOKUP(quality,fire,VLOOKUP(type,typetable,2))+enchant))</f>
        <v>2</v>
      </c>
      <c r="O20" s="22" t="n">
        <f aca="false">IF(name="","",(VLOOKUP(quality,squeeze,VLOOKUP(type,typetable,2))+enchant))</f>
        <v>0</v>
      </c>
      <c r="P20" s="23" t="n">
        <f aca="false">IF(name="","",(VLOOKUP(quality,tear,VLOOKUP(type,typetable,2))+enchant))</f>
        <v>2</v>
      </c>
      <c r="Q20" s="24" t="str">
        <f aca="false">IF(OR(name="",ISNUMBER(SEARCH("#sk",name,1))),"",IF(SUMPRODUCT({2;2;2;2;2;2},IF(ISNUMBER(SEARCH({"hood";"hat";"cap";"cowl";"helm";"&amp;sk"},name,1)),1,0))&lt;2,"",1))</f>
        <v/>
      </c>
      <c r="R20" s="24" t="str">
        <f aca="false">IF(OR(name="",ISNUMBER(SEARCH("#ey",name,1))),"",IF(SUMPRODUCT({1;1;2},IF(ISNUMBER(SEARCH({"great";"helm";"&amp;ey"},name,1)),1,0))&lt;2,"",1))</f>
        <v/>
      </c>
      <c r="S20" s="24" t="str">
        <f aca="false">IF(OR(name="",ISNUMBER(SEARCH("#fc",name,1))),"",IF(SUMPRODUCT({1;1;2},IF(ISNUMBER(SEARCH({"great";"helm";"&amp;fc"},name,1)),1,0))&lt;2,"",1))</f>
        <v/>
      </c>
      <c r="T20" s="24" t="str">
        <f aca="false">IF(OR(name="",ISNUMBER(SEARCH("#nk",name,1))),"",IF(SUMPRODUCT({2;2;1;1;2},IF(ISNUMBER(SEARCH({"hood";"cowl";"great";"helm";"&amp;nk"},name,1)),1,0))&lt;2,"",1))</f>
        <v/>
      </c>
      <c r="U20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20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20" s="24" t="str">
        <f aca="false">IF(OR(name="",ISNUMBER(SEARCH("#el",name,1))),"",IF(SUMPRODUCT({2;2;2;2;2;2},IF(ISNUMBER(SEARCH({"robe";"dress";"gown";"coude";"sleeve";"&amp;el"},name,1)),1,0))&lt;2,"",1))</f>
        <v/>
      </c>
      <c r="X20" s="24" t="str">
        <f aca="false">IF(OR(name="",ISNUMBER(SEARCH("#fo",name,1))),"",IF(SUMPRODUCT({2;2;2;2;2;2},IF(ISNUMBER(SEARCH({"robe";"dress";"gown";"vambrace";"sleeve";"&amp;fo"},name,1)),1,0))&lt;2,"",1))</f>
        <v/>
      </c>
      <c r="Y20" s="24" t="str">
        <f aca="false">IF(OR(name="",ISNUMBER(SEARCH("#ha",name,1))),"",IF(SUMPRODUCT({2;2;2;2},IF(ISNUMBER(SEARCH({"gauntlet";"glove";"mitten";"&amp;ha"},name,1)),1,0))&lt;2,"",1))</f>
        <v/>
      </c>
      <c r="Z20" s="24" t="n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>1</v>
      </c>
      <c r="AA20" s="24" t="n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>1</v>
      </c>
      <c r="AB20" s="24" t="n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>1</v>
      </c>
      <c r="AC20" s="24" t="n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>1</v>
      </c>
      <c r="AD20" s="24" t="n">
        <f aca="false">IF(OR(name="",ISNUMBER(SEARCH("#th",name,1))),"",IF(SUMPRODUCT({2;2;2;2;2;2;2;2;2;2;2},IF(ISNUMBER(SEARCH({"tunic";"coat";"robe";"dress";"gown";"leg";"gamb";"hauberk";"trouser";"pants";"&amp;th"},name,1)),1,0))&lt;2,"",1))</f>
        <v>1</v>
      </c>
      <c r="AE20" s="24" t="n">
        <f aca="false">IF(OR(name="",ISNUMBER(SEARCH("#kn",name,1))),"",IF(SUMPRODUCT({2;2;2;2;2;2;2;2;0.8;0.8;1.2;2},IF(ISNUMBER(SEARCH({"knee";"coat";"robe";"dress";"gown";"leg";"trouser";"pants";"gamb";"hauberk";"long";"&amp;kn"},name,1)),1,0))&lt;2,"",1))</f>
        <v>1</v>
      </c>
      <c r="AF20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20" s="25" t="str">
        <f aca="false">IF(OR(name="",ISNUMBER(SEARCH("#ft",name,1))),"",IF(SUMPRODUCT({2;2;2;2;2},IF(ISNUMBER(SEARCH({"leg";"boot";"shoe";"sandal";"&amp;ft"},name,1)),1,0))&lt;2,"",1))</f>
        <v/>
      </c>
      <c r="AI20" s="26"/>
      <c r="AJ20" s="33"/>
      <c r="AK20" s="36" t="s">
        <v>47</v>
      </c>
      <c r="AL20" s="36" t="n">
        <v>0</v>
      </c>
      <c r="AM20" s="36" t="n">
        <v>1</v>
      </c>
      <c r="AN20" s="36" t="n">
        <v>1</v>
      </c>
      <c r="AO20" s="36" t="n">
        <v>2</v>
      </c>
      <c r="AP20" s="36" t="n">
        <v>2</v>
      </c>
      <c r="AQ20" s="36" t="n">
        <v>3</v>
      </c>
      <c r="AR20" s="36" t="n">
        <v>3</v>
      </c>
      <c r="AS20" s="36" t="n">
        <v>6</v>
      </c>
      <c r="AT20" s="37"/>
      <c r="AU20" s="33"/>
      <c r="AV20" s="36" t="s">
        <v>47</v>
      </c>
      <c r="AW20" s="36" t="n">
        <v>1</v>
      </c>
      <c r="AX20" s="36" t="n">
        <v>2</v>
      </c>
      <c r="AY20" s="36" t="n">
        <v>3</v>
      </c>
      <c r="AZ20" s="36" t="n">
        <v>3</v>
      </c>
      <c r="BA20" s="36" t="n">
        <v>3</v>
      </c>
      <c r="BB20" s="36" t="n">
        <v>5</v>
      </c>
      <c r="BC20" s="36" t="n">
        <v>5</v>
      </c>
      <c r="BD20" s="36" t="n">
        <v>7</v>
      </c>
      <c r="BE20" s="49"/>
      <c r="BF20" s="48"/>
      <c r="BG20" s="3"/>
      <c r="BH20" s="3"/>
      <c r="BI20" s="3"/>
      <c r="BJ20" s="3"/>
      <c r="BK20" s="3"/>
      <c r="BL20" s="3"/>
    </row>
    <row r="21" customFormat="false" ht="12" hidden="false" customHeight="true" outlineLevel="0" collapsed="false">
      <c r="A21" s="15" t="s">
        <v>66</v>
      </c>
      <c r="B21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21" s="17" t="str">
        <f aca="false">IF(name="","",IF(ISNUMBER(SEARCH("mail",name,1)),"M",IF(ISNUMBER(SEARCH("ring",name,1)),"R",IF(ISNUMBER(SEARCH("scale",name,1)),"S",IF(ISNUMBER(SEARCH("kurb",name,1)),"K",IF(ISNUMBER(SEARCH("plate",name,1)),"P",""))))))</f>
        <v>K</v>
      </c>
      <c r="D21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K</v>
      </c>
      <c r="E21" s="19" t="e">
        <f aca="false">IF(name="","",strikeprotection/pieceweight*10)</f>
        <v>#VALUE!</v>
      </c>
      <c r="F21" s="16" t="str">
        <f aca="false">IF(name="","",IF(ISERROR(SEARCH("sup",name,1)),IF(ISERROR(SEARCH("inf",name,1)),"A","I"),"S"))</f>
        <v>S</v>
      </c>
      <c r="G21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21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21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21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21" s="22" t="n">
        <f aca="false">IF(name="","",(VLOOKUP(quality,blunt,VLOOKUP(type,typetable,2))+enchant))</f>
        <v>6</v>
      </c>
      <c r="L21" s="22" t="n">
        <f aca="false">IF(name="","",(VLOOKUP(quality,edged,VLOOKUP(type,typetable,2))+enchant))</f>
        <v>7</v>
      </c>
      <c r="M21" s="22" t="n">
        <f aca="false">IF(name="","",(VLOOKUP(quality,pierce,VLOOKUP(type,typetable,2))+enchant))</f>
        <v>5</v>
      </c>
      <c r="N21" s="22" t="n">
        <f aca="false">IF(name="","",(VLOOKUP(quality,fire,VLOOKUP(type,typetable,2))+enchant))</f>
        <v>5</v>
      </c>
      <c r="O21" s="22" t="n">
        <f aca="false">IF(name="","",(VLOOKUP(quality,squeeze,VLOOKUP(type,typetable,2))+enchant))</f>
        <v>6</v>
      </c>
      <c r="P21" s="23" t="n">
        <f aca="false">IF(name="","",(VLOOKUP(quality,tear,VLOOKUP(type,typetable,2))+enchant))</f>
        <v>6</v>
      </c>
      <c r="Q21" s="24" t="str">
        <f aca="false">IF(OR(name="",ISNUMBER(SEARCH("#sk",name,1))),"",IF(SUMPRODUCT({2;2;2;2;2;2},IF(ISNUMBER(SEARCH({"hood";"hat";"cap";"cowl";"helm";"&amp;sk"},name,1)),1,0))&lt;2,"",1))</f>
        <v/>
      </c>
      <c r="R21" s="24" t="str">
        <f aca="false">IF(OR(name="",ISNUMBER(SEARCH("#ey",name,1))),"",IF(SUMPRODUCT({1;1;2},IF(ISNUMBER(SEARCH({"great";"helm";"&amp;ey"},name,1)),1,0))&lt;2,"",1))</f>
        <v/>
      </c>
      <c r="S21" s="24" t="str">
        <f aca="false">IF(OR(name="",ISNUMBER(SEARCH("#fc",name,1))),"",IF(SUMPRODUCT({1;1;2},IF(ISNUMBER(SEARCH({"great";"helm";"&amp;fc"},name,1)),1,0))&lt;2,"",1))</f>
        <v/>
      </c>
      <c r="T21" s="24" t="str">
        <f aca="false">IF(OR(name="",ISNUMBER(SEARCH("#nk",name,1))),"",IF(SUMPRODUCT({2;2;1;1;2},IF(ISNUMBER(SEARCH({"hood";"cowl";"great";"helm";"&amp;nk"},name,1)),1,0))&lt;2,"",1))</f>
        <v/>
      </c>
      <c r="U21" s="24" t="n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>1</v>
      </c>
      <c r="V21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21" s="24" t="str">
        <f aca="false">IF(OR(name="",ISNUMBER(SEARCH("#el",name,1))),"",IF(SUMPRODUCT({2;2;2;2;2;2},IF(ISNUMBER(SEARCH({"robe";"dress";"gown";"coude";"sleeve";"&amp;el"},name,1)),1,0))&lt;2,"",1))</f>
        <v/>
      </c>
      <c r="X21" s="24" t="str">
        <f aca="false">IF(OR(name="",ISNUMBER(SEARCH("#fo",name,1))),"",IF(SUMPRODUCT({2;2;2;2;2;2},IF(ISNUMBER(SEARCH({"robe";"dress";"gown";"vambrace";"sleeve";"&amp;fo"},name,1)),1,0))&lt;2,"",1))</f>
        <v/>
      </c>
      <c r="Y21" s="24" t="str">
        <f aca="false">IF(OR(name="",ISNUMBER(SEARCH("#ha",name,1))),"",IF(SUMPRODUCT({2;2;2;2},IF(ISNUMBER(SEARCH({"gauntlet";"glove";"mitten";"&amp;ha"},name,1)),1,0))&lt;2,"",1))</f>
        <v/>
      </c>
      <c r="Z21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21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21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21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21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21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21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21" s="25" t="str">
        <f aca="false">IF(OR(name="",ISNUMBER(SEARCH("#ft",name,1))),"",IF(SUMPRODUCT({2;2;2;2;2},IF(ISNUMBER(SEARCH({"leg";"boot";"shoe";"sandal";"&amp;ft"},name,1)),1,0))&lt;2,"",1))</f>
        <v/>
      </c>
      <c r="AI21" s="26"/>
      <c r="AJ21" s="33"/>
      <c r="AK21" s="36" t="s">
        <v>14</v>
      </c>
      <c r="AL21" s="36" t="n">
        <v>2</v>
      </c>
      <c r="AM21" s="36" t="n">
        <v>4</v>
      </c>
      <c r="AN21" s="36" t="n">
        <v>3</v>
      </c>
      <c r="AO21" s="36" t="n">
        <v>5</v>
      </c>
      <c r="AP21" s="36" t="n">
        <v>4</v>
      </c>
      <c r="AQ21" s="36" t="n">
        <v>5</v>
      </c>
      <c r="AR21" s="36" t="n">
        <v>8</v>
      </c>
      <c r="AS21" s="36" t="n">
        <v>9</v>
      </c>
      <c r="AT21" s="37"/>
      <c r="AU21" s="33"/>
      <c r="AV21" s="36" t="s">
        <v>14</v>
      </c>
      <c r="AW21" s="36" t="n">
        <v>3</v>
      </c>
      <c r="AX21" s="36" t="n">
        <v>4</v>
      </c>
      <c r="AY21" s="36" t="n">
        <v>4</v>
      </c>
      <c r="AZ21" s="36" t="n">
        <v>6</v>
      </c>
      <c r="BA21" s="36" t="n">
        <v>5</v>
      </c>
      <c r="BB21" s="36" t="n">
        <v>8</v>
      </c>
      <c r="BC21" s="36" t="n">
        <v>9</v>
      </c>
      <c r="BD21" s="36" t="n">
        <v>11</v>
      </c>
      <c r="BE21" s="38"/>
      <c r="BF21" s="48"/>
      <c r="BG21" s="3"/>
      <c r="BH21" s="3"/>
      <c r="BI21" s="3"/>
      <c r="BJ21" s="3"/>
      <c r="BK21" s="3"/>
      <c r="BL21" s="3"/>
    </row>
    <row r="22" customFormat="false" ht="12" hidden="false" customHeight="true" outlineLevel="0" collapsed="false">
      <c r="A22" s="15" t="s">
        <v>67</v>
      </c>
      <c r="B22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>L</v>
      </c>
      <c r="C22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22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>L</v>
      </c>
      <c r="E22" s="19" t="e">
        <f aca="false">IF(name="","",strikeprotection/pieceweight*10)</f>
        <v>#VALUE!</v>
      </c>
      <c r="F22" s="16" t="str">
        <f aca="false">IF(name="","",IF(ISERROR(SEARCH("sup",name,1)),IF(ISERROR(SEARCH("inf",name,1)),"A","I"),"S"))</f>
        <v>I</v>
      </c>
      <c r="G22" s="17" t="n">
        <f aca="false">IF(name="","",IF(ISERROR(VALUE(MID(name,(SEARCH("+",name,1)+1),2))),IF(ISERROR(VALUE(MID(name,(SEARCH("+",name,1)+1),1))),0,VALUE(MID(name,(SEARCH("+",name,1)+1),1))),VALUE(MID(name,(SEARCH("+",name,1)+1),2))))</f>
        <v>0</v>
      </c>
      <c r="H22" s="17" t="n">
        <f aca="false">IF(name="","",IF(ISERROR(VALUE(MID(name,(SEARCH("size",name,1)+5),2))),IF(ISERROR(VALUE(MID(name,(SEARCH("size",name,1)+5),1))),defaultsize,VALUE(MID(name,(SEARCH("size",name,1)+5),1))),VALUE(MID(name,(SEARCH("size",name,1)+5),2))))</f>
        <v>6</v>
      </c>
      <c r="I22" s="20" t="n">
        <f aca="false">IF(name="","",IF(ISERROR(VALUE(MID(name,(SEARCH("%",name,1)-2),2))),IF(ISERROR(VALUE(MID(name,(SEARCH("%",name,1)-1),1))),100,VALUE(MID(name,(SEARCH("%",name,1)-1),1))),VALUE(MID(name,(SEARCH("%",name,1)-2),2))))</f>
        <v>100</v>
      </c>
      <c r="J22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22" s="22" t="n">
        <f aca="false">IF(name="","",(VLOOKUP(quality,blunt,VLOOKUP(type,typetable,2))+enchant))</f>
        <v>1</v>
      </c>
      <c r="L22" s="22" t="n">
        <f aca="false">IF(name="","",(VLOOKUP(quality,edged,VLOOKUP(type,typetable,2))+enchant))</f>
        <v>3</v>
      </c>
      <c r="M22" s="22" t="n">
        <f aca="false">IF(name="","",(VLOOKUP(quality,pierce,VLOOKUP(type,typetable,2))+enchant))</f>
        <v>1</v>
      </c>
      <c r="N22" s="22" t="n">
        <f aca="false">IF(name="","",(VLOOKUP(quality,fire,VLOOKUP(type,typetable,2))+enchant))</f>
        <v>3</v>
      </c>
      <c r="O22" s="22" t="n">
        <f aca="false">IF(name="","",(VLOOKUP(quality,squeeze,VLOOKUP(type,typetable,2))+enchant))</f>
        <v>0</v>
      </c>
      <c r="P22" s="23" t="n">
        <f aca="false">IF(name="","",(VLOOKUP(quality,tear,VLOOKUP(type,typetable,2))+enchant))</f>
        <v>2</v>
      </c>
      <c r="Q22" s="24" t="str">
        <f aca="false">IF(OR(name="",ISNUMBER(SEARCH("#sk",name,1))),"",IF(SUMPRODUCT({2;2;2;2;2;2},IF(ISNUMBER(SEARCH({"hood";"hat";"cap";"cowl";"helm";"&amp;sk"},name,1)),1,0))&lt;2,"",1))</f>
        <v/>
      </c>
      <c r="R22" s="24" t="str">
        <f aca="false">IF(OR(name="",ISNUMBER(SEARCH("#ey",name,1))),"",IF(SUMPRODUCT({1;1;2},IF(ISNUMBER(SEARCH({"great";"helm";"&amp;ey"},name,1)),1,0))&lt;2,"",1))</f>
        <v/>
      </c>
      <c r="S22" s="24" t="str">
        <f aca="false">IF(OR(name="",ISNUMBER(SEARCH("#fc",name,1))),"",IF(SUMPRODUCT({1;1;2},IF(ISNUMBER(SEARCH({"great";"helm";"&amp;fc"},name,1)),1,0))&lt;2,"",1))</f>
        <v/>
      </c>
      <c r="T22" s="24" t="str">
        <f aca="false">IF(OR(name="",ISNUMBER(SEARCH("#nk",name,1))),"",IF(SUMPRODUCT({2;2;1;1;2},IF(ISNUMBER(SEARCH({"hood";"cowl";"great";"helm";"&amp;nk"},name,1)),1,0))&lt;2,"",1))</f>
        <v/>
      </c>
      <c r="U22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22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22" s="24" t="str">
        <f aca="false">IF(OR(name="",ISNUMBER(SEARCH("#el",name,1))),"",IF(SUMPRODUCT({2;2;2;2;2;2},IF(ISNUMBER(SEARCH({"robe";"dress";"gown";"coude";"sleeve";"&amp;el"},name,1)),1,0))&lt;2,"",1))</f>
        <v/>
      </c>
      <c r="X22" s="24" t="str">
        <f aca="false">IF(OR(name="",ISNUMBER(SEARCH("#fo",name,1))),"",IF(SUMPRODUCT({2;2;2;2;2;2},IF(ISNUMBER(SEARCH({"robe";"dress";"gown";"vambrace";"sleeve";"&amp;fo"},name,1)),1,0))&lt;2,"",1))</f>
        <v/>
      </c>
      <c r="Y22" s="24" t="str">
        <f aca="false">IF(OR(name="",ISNUMBER(SEARCH("#ha",name,1))),"",IF(SUMPRODUCT({2;2;2;2},IF(ISNUMBER(SEARCH({"gauntlet";"glove";"mitten";"&amp;ha"},name,1)),1,0))&lt;2,"",1))</f>
        <v/>
      </c>
      <c r="Z22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22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22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22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22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22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22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22" s="25" t="n">
        <f aca="false">IF(OR(name="",ISNUMBER(SEARCH("#ft",name,1))),"",IF(SUMPRODUCT({2;2;2;2;2},IF(ISNUMBER(SEARCH({"leg";"boot";"shoe";"sandal";"&amp;ft"},name,1)),1,0))&lt;2,"",1))</f>
        <v>1</v>
      </c>
      <c r="AI22" s="26"/>
      <c r="AJ22" s="39"/>
      <c r="AK22" s="40"/>
      <c r="AL22" s="40"/>
      <c r="AM22" s="40"/>
      <c r="AN22" s="40"/>
      <c r="AO22" s="40"/>
      <c r="AP22" s="40"/>
      <c r="AQ22" s="40"/>
      <c r="AR22" s="40"/>
      <c r="AS22" s="40"/>
      <c r="AT22" s="41"/>
      <c r="AU22" s="39"/>
      <c r="AV22" s="40"/>
      <c r="AW22" s="40"/>
      <c r="AX22" s="40"/>
      <c r="AY22" s="40"/>
      <c r="AZ22" s="40"/>
      <c r="BA22" s="40"/>
      <c r="BB22" s="40"/>
      <c r="BC22" s="40"/>
      <c r="BD22" s="50"/>
      <c r="BE22" s="51"/>
      <c r="BF22" s="48"/>
      <c r="BG22" s="3"/>
      <c r="BH22" s="3"/>
      <c r="BI22" s="3"/>
      <c r="BJ22" s="3"/>
      <c r="BK22" s="3"/>
      <c r="BL22" s="3"/>
      <c r="BM22" s="1"/>
    </row>
    <row r="23" customFormat="false" ht="12" hidden="false" customHeight="true" outlineLevel="0" collapsed="false">
      <c r="A23" s="15"/>
      <c r="B23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23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23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/>
      </c>
      <c r="E23" s="19" t="e">
        <f aca="false">IF(name="","",strikeprotection/pieceweight*10)</f>
        <v>#VALUE!</v>
      </c>
      <c r="F23" s="16" t="str">
        <f aca="false">IF(name="","",IF(ISERROR(SEARCH("sup",name,1)),IF(ISERROR(SEARCH("inf",name,1)),"A","I"),"S"))</f>
        <v/>
      </c>
      <c r="G23" s="17" t="str">
        <f aca="false">IF(name="","",IF(ISERROR(VALUE(MID(name,(SEARCH("+",name,1)+1),2))),IF(ISERROR(VALUE(MID(name,(SEARCH("+",name,1)+1),1))),0,VALUE(MID(name,(SEARCH("+",name,1)+1),1))),VALUE(MID(name,(SEARCH("+",name,1)+1),2))))</f>
        <v/>
      </c>
      <c r="H23" s="17" t="str">
        <f aca="false">IF(name="","",IF(ISERROR(VALUE(MID(name,(SEARCH("size",name,1)+5),2))),IF(ISERROR(VALUE(MID(name,(SEARCH("size",name,1)+5),1))),defaultsize,VALUE(MID(name,(SEARCH("size",name,1)+5),1))),VALUE(MID(name,(SEARCH("size",name,1)+5),2))))</f>
        <v/>
      </c>
      <c r="I23" s="20" t="str">
        <f aca="false">IF(name="","",IF(ISERROR(VALUE(MID(name,(SEARCH("%",name,1)-2),2))),IF(ISERROR(VALUE(MID(name,(SEARCH("%",name,1)-1),1))),100,VALUE(MID(name,(SEARCH("%",name,1)-1),1))),VALUE(MID(name,(SEARCH("%",name,1)-2),2))))</f>
        <v/>
      </c>
      <c r="J23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23" s="22" t="str">
        <f aca="false">IF(name="","",(VLOOKUP(quality,blunt,VLOOKUP(type,typetable,2))+enchant))</f>
        <v/>
      </c>
      <c r="L23" s="22" t="str">
        <f aca="false">IF(name="","",(VLOOKUP(quality,edged,VLOOKUP(type,typetable,2))+enchant))</f>
        <v/>
      </c>
      <c r="M23" s="22" t="str">
        <f aca="false">IF(name="","",(VLOOKUP(quality,pierce,VLOOKUP(type,typetable,2))+enchant))</f>
        <v/>
      </c>
      <c r="N23" s="22" t="str">
        <f aca="false">IF(name="","",(VLOOKUP(quality,fire,VLOOKUP(type,typetable,2))+enchant))</f>
        <v/>
      </c>
      <c r="O23" s="22" t="str">
        <f aca="false">IF(name="","",(VLOOKUP(quality,squeeze,VLOOKUP(type,typetable,2))+enchant))</f>
        <v/>
      </c>
      <c r="P23" s="23" t="str">
        <f aca="false">IF(name="","",(VLOOKUP(quality,tear,VLOOKUP(type,typetable,2))+enchant))</f>
        <v/>
      </c>
      <c r="Q23" s="24" t="str">
        <f aca="false">IF(OR(name="",ISNUMBER(SEARCH("#sk",name,1))),"",IF(SUMPRODUCT({2;2;2;2;2;2},IF(ISNUMBER(SEARCH({"hood";"hat";"cap";"cowl";"helm";"&amp;sk"},name,1)),1,0))&lt;2,"",1))</f>
        <v/>
      </c>
      <c r="R23" s="24" t="str">
        <f aca="false">IF(OR(name="",ISNUMBER(SEARCH("#ey",name,1))),"",IF(SUMPRODUCT({1;1;2},IF(ISNUMBER(SEARCH({"great";"helm";"&amp;ey"},name,1)),1,0))&lt;2,"",1))</f>
        <v/>
      </c>
      <c r="S23" s="24" t="str">
        <f aca="false">IF(OR(name="",ISNUMBER(SEARCH("#fc",name,1))),"",IF(SUMPRODUCT({1;1;2},IF(ISNUMBER(SEARCH({"great";"helm";"&amp;fc"},name,1)),1,0))&lt;2,"",1))</f>
        <v/>
      </c>
      <c r="T23" s="24" t="str">
        <f aca="false">IF(OR(name="",ISNUMBER(SEARCH("#nk",name,1))),"",IF(SUMPRODUCT({2;2;1;1;2},IF(ISNUMBER(SEARCH({"hood";"cowl";"great";"helm";"&amp;nk"},name,1)),1,0))&lt;2,"",1))</f>
        <v/>
      </c>
      <c r="U23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23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23" s="24" t="str">
        <f aca="false">IF(OR(name="",ISNUMBER(SEARCH("#el",name,1))),"",IF(SUMPRODUCT({2;2;2;2;2;2},IF(ISNUMBER(SEARCH({"robe";"dress";"gown";"coude";"sleeve";"&amp;el"},name,1)),1,0))&lt;2,"",1))</f>
        <v/>
      </c>
      <c r="X23" s="24" t="str">
        <f aca="false">IF(OR(name="",ISNUMBER(SEARCH("#fo",name,1))),"",IF(SUMPRODUCT({2;2;2;2;2;2},IF(ISNUMBER(SEARCH({"robe";"dress";"gown";"vambrace";"sleeve";"&amp;fo"},name,1)),1,0))&lt;2,"",1))</f>
        <v/>
      </c>
      <c r="Y23" s="24" t="str">
        <f aca="false">IF(OR(name="",ISNUMBER(SEARCH("#ha",name,1))),"",IF(SUMPRODUCT({2;2;2;2},IF(ISNUMBER(SEARCH({"gauntlet";"glove";"mitten";"&amp;ha"},name,1)),1,0))&lt;2,"",1))</f>
        <v/>
      </c>
      <c r="Z23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23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23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23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23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23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23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23" s="25" t="str">
        <f aca="false">IF(OR(name="",ISNUMBER(SEARCH("#ft",name,1))),"",IF(SUMPRODUCT({2;2;2;2;2},IF(ISNUMBER(SEARCH({"leg";"boot";"shoe";"sandal";"&amp;ft"},name,1)),1,0))&lt;2,"",1))</f>
        <v/>
      </c>
      <c r="AI23" s="26"/>
      <c r="AJ23" s="44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30"/>
      <c r="BE23" s="52"/>
      <c r="BF23" s="48"/>
      <c r="BG23" s="3"/>
      <c r="BH23" s="3"/>
      <c r="BI23" s="3"/>
      <c r="BJ23" s="3"/>
      <c r="BK23" s="3"/>
      <c r="BL23" s="3"/>
      <c r="BM23" s="1"/>
    </row>
    <row r="24" customFormat="false" ht="12" hidden="false" customHeight="true" outlineLevel="0" collapsed="false">
      <c r="A24" s="15"/>
      <c r="B24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24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24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/>
      </c>
      <c r="E24" s="19" t="e">
        <f aca="false">IF(name="","",strikeprotection/pieceweight*10)</f>
        <v>#VALUE!</v>
      </c>
      <c r="F24" s="16" t="str">
        <f aca="false">IF(name="","",IF(ISERROR(SEARCH("sup",name,1)),IF(ISERROR(SEARCH("inf",name,1)),"A","I"),"S"))</f>
        <v/>
      </c>
      <c r="G24" s="17" t="str">
        <f aca="false">IF(name="","",IF(ISERROR(VALUE(MID(name,(SEARCH("+",name,1)+1),2))),IF(ISERROR(VALUE(MID(name,(SEARCH("+",name,1)+1),1))),0,VALUE(MID(name,(SEARCH("+",name,1)+1),1))),VALUE(MID(name,(SEARCH("+",name,1)+1),2))))</f>
        <v/>
      </c>
      <c r="H24" s="17" t="str">
        <f aca="false">IF(name="","",IF(ISERROR(VALUE(MID(name,(SEARCH("size",name,1)+5),2))),IF(ISERROR(VALUE(MID(name,(SEARCH("size",name,1)+5),1))),defaultsize,VALUE(MID(name,(SEARCH("size",name,1)+5),1))),VALUE(MID(name,(SEARCH("size",name,1)+5),2))))</f>
        <v/>
      </c>
      <c r="I24" s="20" t="str">
        <f aca="false">IF(name="","",IF(ISERROR(VALUE(MID(name,(SEARCH("%",name,1)-2),2))),IF(ISERROR(VALUE(MID(name,(SEARCH("%",name,1)-1),1))),100,VALUE(MID(name,(SEARCH("%",name,1)-1),1))),VALUE(MID(name,(SEARCH("%",name,1)-2),2))))</f>
        <v/>
      </c>
      <c r="J24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24" s="22" t="str">
        <f aca="false">IF(name="","",(VLOOKUP(quality,blunt,VLOOKUP(type,typetable,2))+enchant))</f>
        <v/>
      </c>
      <c r="L24" s="22" t="str">
        <f aca="false">IF(name="","",(VLOOKUP(quality,edged,VLOOKUP(type,typetable,2))+enchant))</f>
        <v/>
      </c>
      <c r="M24" s="22" t="str">
        <f aca="false">IF(name="","",(VLOOKUP(quality,pierce,VLOOKUP(type,typetable,2))+enchant))</f>
        <v/>
      </c>
      <c r="N24" s="22" t="str">
        <f aca="false">IF(name="","",(VLOOKUP(quality,fire,VLOOKUP(type,typetable,2))+enchant))</f>
        <v/>
      </c>
      <c r="O24" s="22" t="str">
        <f aca="false">IF(name="","",(VLOOKUP(quality,squeeze,VLOOKUP(type,typetable,2))+enchant))</f>
        <v/>
      </c>
      <c r="P24" s="23" t="str">
        <f aca="false">IF(name="","",(VLOOKUP(quality,tear,VLOOKUP(type,typetable,2))+enchant))</f>
        <v/>
      </c>
      <c r="Q24" s="24" t="str">
        <f aca="false">IF(OR(name="",ISNUMBER(SEARCH("#sk",name,1))),"",IF(SUMPRODUCT({2;2;2;2;2;2},IF(ISNUMBER(SEARCH({"hood";"hat";"cap";"cowl";"helm";"&amp;sk"},name,1)),1,0))&lt;2,"",1))</f>
        <v/>
      </c>
      <c r="R24" s="24" t="str">
        <f aca="false">IF(OR(name="",ISNUMBER(SEARCH("#ey",name,1))),"",IF(SUMPRODUCT({1;1;2},IF(ISNUMBER(SEARCH({"great";"helm";"&amp;ey"},name,1)),1,0))&lt;2,"",1))</f>
        <v/>
      </c>
      <c r="S24" s="24" t="str">
        <f aca="false">IF(OR(name="",ISNUMBER(SEARCH("#fc",name,1))),"",IF(SUMPRODUCT({1;1;2},IF(ISNUMBER(SEARCH({"great";"helm";"&amp;fc"},name,1)),1,0))&lt;2,"",1))</f>
        <v/>
      </c>
      <c r="T24" s="24" t="str">
        <f aca="false">IF(OR(name="",ISNUMBER(SEARCH("#nk",name,1))),"",IF(SUMPRODUCT({2;2;1;1;2},IF(ISNUMBER(SEARCH({"hood";"cowl";"great";"helm";"&amp;nk"},name,1)),1,0))&lt;2,"",1))</f>
        <v/>
      </c>
      <c r="U24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24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24" s="24" t="str">
        <f aca="false">IF(OR(name="",ISNUMBER(SEARCH("#el",name,1))),"",IF(SUMPRODUCT({2;2;2;2;2;2},IF(ISNUMBER(SEARCH({"robe";"dress";"gown";"coude";"sleeve";"&amp;el"},name,1)),1,0))&lt;2,"",1))</f>
        <v/>
      </c>
      <c r="X24" s="24" t="str">
        <f aca="false">IF(OR(name="",ISNUMBER(SEARCH("#fo",name,1))),"",IF(SUMPRODUCT({2;2;2;2;2;2},IF(ISNUMBER(SEARCH({"robe";"dress";"gown";"vambrace";"sleeve";"&amp;fo"},name,1)),1,0))&lt;2,"",1))</f>
        <v/>
      </c>
      <c r="Y24" s="24" t="str">
        <f aca="false">IF(OR(name="",ISNUMBER(SEARCH("#ha",name,1))),"",IF(SUMPRODUCT({2;2;2;2},IF(ISNUMBER(SEARCH({"gauntlet";"glove";"mitten";"&amp;ha"},name,1)),1,0))&lt;2,"",1))</f>
        <v/>
      </c>
      <c r="Z24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24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24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24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24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24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24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24" s="25" t="str">
        <f aca="false">IF(OR(name="",ISNUMBER(SEARCH("#ft",name,1))),"",IF(SUMPRODUCT({2;2;2;2;2},IF(ISNUMBER(SEARCH({"leg";"boot";"shoe";"sandal";"&amp;ft"},name,1)),1,0))&lt;2,"",1))</f>
        <v/>
      </c>
      <c r="AI24" s="26"/>
      <c r="AJ24" s="53"/>
      <c r="AK24" s="54" t="s">
        <v>68</v>
      </c>
      <c r="AL24" s="55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56"/>
      <c r="AY24" s="56"/>
      <c r="AZ24" s="56"/>
      <c r="BA24" s="57"/>
      <c r="BB24" s="57"/>
      <c r="BC24" s="57"/>
      <c r="BD24" s="58"/>
      <c r="BE24" s="38"/>
      <c r="BF24" s="48"/>
      <c r="BG24" s="3"/>
      <c r="BH24" s="3"/>
      <c r="BI24" s="3"/>
      <c r="BJ24" s="3"/>
      <c r="BK24" s="3"/>
      <c r="BL24" s="3"/>
    </row>
    <row r="25" customFormat="false" ht="12" hidden="false" customHeight="true" outlineLevel="0" collapsed="false">
      <c r="A25" s="15"/>
      <c r="B25" s="16" t="str">
        <f aca="false">IF(name="","",IF(SUMPRODUCT({2;2;2;2;2;2;2;2},IF(ISNUMBER(SEARCH({"cloth";"linen";"serg";"buckram";"russ";"worsted";"silk";"hair"},name,1)),1,0))&lt;2,IF(SUMPRODUCT({2;2;2;2},IF(ISNUMBER(SEARCH({"leather";"hide";"skin";"lthr"},name,1)),1,0))&lt;2,IF(SUMPRODUCT({2;2;2;2},IF(ISNUMBER(SEARCH({"quilt";"fur";"ermine";"beaver"},name,1)),1,0))&lt;2,IF(ISNUMBER(SEARCH({"chain"},name,1)),"M",""),"Q"),"L"),"C"))</f>
        <v/>
      </c>
      <c r="C25" s="17" t="str">
        <f aca="false">IF(name="","",IF(ISNUMBER(SEARCH("mail",name,1)),"M",IF(ISNUMBER(SEARCH("ring",name,1)),"R",IF(ISNUMBER(SEARCH("scale",name,1)),"S",IF(ISNUMBER(SEARCH("kurb",name,1)),"K",IF(ISNUMBER(SEARCH("plate",name,1)),"P",""))))))</f>
        <v/>
      </c>
      <c r="D25" s="18" t="str">
        <f aca="false">IF(name="","",IF(SUMPRODUCT({2;2;2},IF(ISNUMBER(SEARCH({"serg";"russ";"silk"},name,1)),1,0))&lt;2,IF(SUMPRODUCT({2;2},IF(ISNUMBER(SEARCH({"sealskin";"ermine"},name,1)),1,0))&lt;2,IF(ISNUMBER(SEARCH({"linen"},name,1)),"N",IF(ISNUMBER(SEARCH({"worsted"},name,1)),"W",IF(ISNUMBER(SEARCH({"beaver"},name,1)),"B",type))),"E"),"T"))</f>
        <v/>
      </c>
      <c r="E25" s="19" t="e">
        <f aca="false">IF(name="","",strikeprotection/pieceweight*10)</f>
        <v>#VALUE!</v>
      </c>
      <c r="F25" s="59" t="str">
        <f aca="false">IF(name="","",IF(ISERROR(SEARCH("sup",name,1)),IF(ISERROR(SEARCH("inf",name,1)),"A","I"),"S"))</f>
        <v/>
      </c>
      <c r="G25" s="17" t="str">
        <f aca="false">IF(name="","",IF(ISERROR(VALUE(MID(name,(SEARCH("+",name,1)+1),2))),IF(ISERROR(VALUE(MID(name,(SEARCH("+",name,1)+1),1))),0,VALUE(MID(name,(SEARCH("+",name,1)+1),1))),VALUE(MID(name,(SEARCH("+",name,1)+1),2))))</f>
        <v/>
      </c>
      <c r="H25" s="17" t="str">
        <f aca="false">IF(name="","",IF(ISERROR(VALUE(MID(name,(SEARCH("size",name,1)+5),2))),IF(ISERROR(VALUE(MID(name,(SEARCH("size",name,1)+5),1))),defaultsize,VALUE(MID(name,(SEARCH("size",name,1)+5),1))),VALUE(MID(name,(SEARCH("size",name,1)+5),2))))</f>
        <v/>
      </c>
      <c r="I25" s="20" t="str">
        <f aca="false">IF(name="","",IF(ISERROR(VALUE(MID(name,(SEARCH("%",name,1)-2),2))),IF(ISERROR(VALUE(MID(name,(SEARCH("%",name,1)-1),1))),100,VALUE(MID(name,(SEARCH("%",name,1)-1),1))),VALUE(MID(name,(SEARCH("%",name,1)-2),2))))</f>
        <v/>
      </c>
      <c r="J25" s="21" t="e">
        <f aca="false">IF(name="","",IF(ISERROR(SEARCH("breastplate",name,1)),IF(ISERROR(SEARCH("cloak",name,1)),(bodypercent*weightfactor*materialweight*weightpercent),((bodypercent+63)*weightfactor*materialweight*weightpercent)),(bodypercent*weightfactor*materialweight*weightpercent/2)))</f>
        <v>#VALUE!</v>
      </c>
      <c r="K25" s="22" t="str">
        <f aca="false">IF(name="","",(VLOOKUP(quality,blunt,VLOOKUP(type,typetable,2))+enchant))</f>
        <v/>
      </c>
      <c r="L25" s="22" t="str">
        <f aca="false">IF(name="","",(VLOOKUP(quality,edged,VLOOKUP(type,typetable,2))+enchant))</f>
        <v/>
      </c>
      <c r="M25" s="22" t="str">
        <f aca="false">IF(name="","",(VLOOKUP(quality,pierce,VLOOKUP(type,typetable,2))+enchant))</f>
        <v/>
      </c>
      <c r="N25" s="22" t="str">
        <f aca="false">IF(name="","",(VLOOKUP(quality,fire,VLOOKUP(type,typetable,2))+enchant))</f>
        <v/>
      </c>
      <c r="O25" s="22" t="str">
        <f aca="false">IF(name="","",(VLOOKUP(quality,squeeze,VLOOKUP(type,typetable,2))+enchant))</f>
        <v/>
      </c>
      <c r="P25" s="23" t="str">
        <f aca="false">IF(name="","",(VLOOKUP(quality,tear,VLOOKUP(type,typetable,2))+enchant))</f>
        <v/>
      </c>
      <c r="Q25" s="24" t="str">
        <f aca="false">IF(OR(name="",ISNUMBER(SEARCH("#sk",name,1))),"",IF(SUMPRODUCT({2;2;2;2;2;2},IF(ISNUMBER(SEARCH({"hood";"hat";"cap";"cowl";"helm";"&amp;sk"},name,1)),1,0))&lt;2,"",1))</f>
        <v/>
      </c>
      <c r="R25" s="24" t="str">
        <f aca="false">IF(OR(name="",ISNUMBER(SEARCH("#ey",name,1))),"",IF(SUMPRODUCT({1;1;2},IF(ISNUMBER(SEARCH({"great";"helm";"&amp;ey"},name,1)),1,0))&lt;2,"",1))</f>
        <v/>
      </c>
      <c r="S25" s="24" t="str">
        <f aca="false">IF(OR(name="",ISNUMBER(SEARCH("#fc",name,1))),"",IF(SUMPRODUCT({1;1;2},IF(ISNUMBER(SEARCH({"great";"helm";"&amp;fc"},name,1)),1,0))&lt;2,"",1))</f>
        <v/>
      </c>
      <c r="T25" s="24" t="str">
        <f aca="false">IF(OR(name="",ISNUMBER(SEARCH("#nk",name,1))),"",IF(SUMPRODUCT({2;2;1;1;2},IF(ISNUMBER(SEARCH({"hood";"cowl";"great";"helm";"&amp;nk"},name,1)),1,0))&lt;2,"",1))</f>
        <v/>
      </c>
      <c r="U25" s="24" t="str">
        <f aca="false">IF(OR(name="",ISNUMBER(SEARCH("#sh",name,1))),"",IF(SUMPRODUCT({2;2;2;2;2;2;2;2;2;2;2;2;1;1;2},IF(ISNUMBER(SEARCH({"vest";"shirt";"cloak";"bergeon";"tunic";"coat";"dress";"gown";"robe";"gamb";"ailette";"hauberk";"cowl";"long";"&amp;sh"},name,1)),1,0))&lt;2,"",1))</f>
        <v/>
      </c>
      <c r="V25" s="24" t="str">
        <f aca="false">IF(OR(name="",ISNUMBER(SEARCH("#ua",name,1))),"",IF(SUMPRODUCT({2;2;2;2;2;2;2;2;2;2;2},IF(ISNUMBER(SEARCH({"tunic";"shirt";"rerebrace";"bergeon";"dress";"gown";"robe";"gamb";"hauberk";"sleeve";"&amp;ua"},name,1)),1,0))&lt;2,"",1))</f>
        <v/>
      </c>
      <c r="W25" s="24" t="str">
        <f aca="false">IF(OR(name="",ISNUMBER(SEARCH("#el",name,1))),"",IF(SUMPRODUCT({2;2;2;2;2;2},IF(ISNUMBER(SEARCH({"robe";"dress";"gown";"coude";"sleeve";"&amp;el"},name,1)),1,0))&lt;2,"",1))</f>
        <v/>
      </c>
      <c r="X25" s="24" t="str">
        <f aca="false">IF(OR(name="",ISNUMBER(SEARCH("#fo",name,1))),"",IF(SUMPRODUCT({2;2;2;2;2;2},IF(ISNUMBER(SEARCH({"robe";"dress";"gown";"vambrace";"sleeve";"&amp;fo"},name,1)),1,0))&lt;2,"",1))</f>
        <v/>
      </c>
      <c r="Y25" s="24" t="str">
        <f aca="false">IF(OR(name="",ISNUMBER(SEARCH("#ha",name,1))),"",IF(SUMPRODUCT({2;2;2;2},IF(ISNUMBER(SEARCH({"gauntlet";"glove";"mitten";"&amp;ha"},name,1)),1,0))&lt;2,"",1))</f>
        <v/>
      </c>
      <c r="Z25" s="24" t="str">
        <f aca="false">IF(OR(name="",ISNUMBER(SEARCH("#tx",name,1))),"",IF(SUMPRODUCT({2;2;2;2;2;2;2;2;2;2;2;2;2},IF(ISNUMBER(SEARCH({"vest";"shirt";"cuirass";"bergeon";"tunic";"coat";"robe";"dress";"gown";"gamb";"breast";"hauberk";"&amp;tx"},name,1)),1,0))&lt;2,"",1))</f>
        <v/>
      </c>
      <c r="AA25" s="24" t="str">
        <f aca="false">IF(OR(name="",ISNUMBER(SEARCH("#ab",name,1))),"",IF(SUMPRODUCT({2;2;2;2;2;2;2;2;2;2;2;2;2},IF(ISNUMBER(SEARCH({"vest";"shirt";"cuirass";"bergeon";"tunic";"coat";"robe";"dress";"gown";"gamb";"breast";"hauberk";"&amp;ab"},name,1)),1,0))&lt;2,"",1))</f>
        <v/>
      </c>
      <c r="AB25" s="24" t="str">
        <f aca="false">IF(OR(name="",ISNUMBER(SEARCH("#hp",name,1))),"",IF(SUMPRODUCT({2;2;2;2;2;2;2;2;2;2;2;2;2;2;2},IF(ISNUMBER(SEARCH({"leg";"shirt";"cuirass";"bergeon";"tunic";"coat";"robe";"dress";"gown";"gamb";"breast";"hauberk";"trouser";"pants";"&amp;hp"},name,1)),1,0))&lt;2,"",1))</f>
        <v/>
      </c>
      <c r="AC25" s="24" t="str">
        <f aca="false">IF(OR(name="",ISNUMBER(SEARCH("#gr",name,1))),"",IF(SUMPRODUCT({2;2;2;2;2;2;2;2;2;2;2;2;2;2;2},IF(ISNUMBER(SEARCH({"leg";"shirt";"cuirass";"bergeon";"tunic";"coat";"robe";"dress";"gown";"gamb";"breast";"hauberk";"trouser";"pants";"&amp;gr"},name,1)),1,0))&lt;2,"",1))</f>
        <v/>
      </c>
      <c r="AD25" s="24" t="str">
        <f aca="false">IF(OR(name="",ISNUMBER(SEARCH("#th",name,1))),"",IF(SUMPRODUCT({2;2;2;2;2;2;2;2;2;2;2},IF(ISNUMBER(SEARCH({"tunic";"coat";"robe";"dress";"gown";"leg";"gamb";"hauberk";"trouser";"pants";"&amp;th"},name,1)),1,0))&lt;2,"",1))</f>
        <v/>
      </c>
      <c r="AE25" s="24" t="str">
        <f aca="false">IF(OR(name="",ISNUMBER(SEARCH("#kn",name,1))),"",IF(SUMPRODUCT({2;2;2;2;2;2;2;2;0.8;0.8;1.2;2},IF(ISNUMBER(SEARCH({"knee";"coat";"robe";"dress";"gown";"leg";"trouser";"pants";"gamb";"hauberk";"long";"&amp;kn"},name,1)),1,0))&lt;2,"",1))</f>
        <v/>
      </c>
      <c r="AF25" s="24" t="str">
        <f aca="false">IF(OR(name="",ISNUMBER(SEARCH("#ca",name,1))),"",IF(SUMPRODUCT({2;2;2;2;2;2;2;2;2},IF(ISNUMBER(SEARCH({"robe";"dress";"gown";"leg";"boot";"greave";"trouser";"pants";"&amp;ca"},name,1)),1,0))&lt;2,"",1))</f>
        <v/>
      </c>
      <c r="AG25" s="25" t="str">
        <f aca="false">IF(OR(name="",ISNUMBER(SEARCH("#ft",name,1))),"",IF(SUMPRODUCT({2;2;2;2;2},IF(ISNUMBER(SEARCH({"leg";"boot";"shoe";"sandal";"&amp;ft"},name,1)),1,0))&lt;2,"",1))</f>
        <v/>
      </c>
      <c r="AI25" s="26"/>
      <c r="AJ25" s="53"/>
      <c r="AK25" s="60"/>
      <c r="AL25" s="36" t="s">
        <v>16</v>
      </c>
      <c r="AM25" s="36" t="s">
        <v>17</v>
      </c>
      <c r="AN25" s="36" t="s">
        <v>18</v>
      </c>
      <c r="AO25" s="36" t="s">
        <v>19</v>
      </c>
      <c r="AP25" s="36" t="s">
        <v>20</v>
      </c>
      <c r="AQ25" s="36" t="s">
        <v>21</v>
      </c>
      <c r="AR25" s="36" t="s">
        <v>22</v>
      </c>
      <c r="AS25" s="36" t="s">
        <v>23</v>
      </c>
      <c r="AT25" s="36" t="s">
        <v>24</v>
      </c>
      <c r="AU25" s="36" t="s">
        <v>25</v>
      </c>
      <c r="AV25" s="36" t="s">
        <v>26</v>
      </c>
      <c r="AW25" s="36" t="s">
        <v>27</v>
      </c>
      <c r="AX25" s="36" t="s">
        <v>28</v>
      </c>
      <c r="AY25" s="36" t="s">
        <v>29</v>
      </c>
      <c r="AZ25" s="36" t="s">
        <v>30</v>
      </c>
      <c r="BA25" s="36" t="s">
        <v>31</v>
      </c>
      <c r="BB25" s="36" t="s">
        <v>32</v>
      </c>
      <c r="BC25" s="61"/>
      <c r="BD25" s="36" t="s">
        <v>69</v>
      </c>
      <c r="BE25" s="38"/>
      <c r="BF25" s="48"/>
      <c r="BG25" s="3"/>
      <c r="BH25" s="3"/>
      <c r="BI25" s="3"/>
      <c r="BJ25" s="3"/>
      <c r="BK25" s="3"/>
      <c r="BL25" s="3"/>
    </row>
    <row r="26" customFormat="false" ht="12" hidden="false" customHeight="true" outlineLevel="0" collapsed="false">
      <c r="A26" s="62" t="s">
        <v>70</v>
      </c>
      <c r="B26" s="63" t="s">
        <v>71</v>
      </c>
      <c r="C26" s="45"/>
      <c r="D26" s="64"/>
      <c r="E26" s="65" t="n">
        <v>12</v>
      </c>
      <c r="F26" s="63" t="s">
        <v>71</v>
      </c>
      <c r="G26" s="66"/>
      <c r="H26" s="45"/>
      <c r="I26" s="64"/>
      <c r="J26" s="67" t="e">
        <f aca="false">armorweight</f>
        <v>#VALUE!</v>
      </c>
      <c r="K26" s="68" t="s">
        <v>72</v>
      </c>
      <c r="L26" s="69"/>
      <c r="M26" s="70"/>
      <c r="N26" s="71" t="s">
        <v>35</v>
      </c>
      <c r="O26" s="72"/>
      <c r="P26" s="72"/>
      <c r="Q26" s="73" t="n">
        <f aca="false">SUMPRODUCT(locationarray2,bluntarray)</f>
        <v>26</v>
      </c>
      <c r="R26" s="73" t="n">
        <f aca="false">SUMPRODUCT(locationarray2,bluntarray)</f>
        <v>15</v>
      </c>
      <c r="S26" s="73" t="n">
        <f aca="false">SUMPRODUCT(locationarray2,bluntarray)</f>
        <v>15</v>
      </c>
      <c r="T26" s="73" t="n">
        <f aca="false">SUMPRODUCT(locationarray2,bluntarray)</f>
        <v>21</v>
      </c>
      <c r="U26" s="73" t="n">
        <f aca="false">SUMPRODUCT(locationarray2,bluntarray)</f>
        <v>34</v>
      </c>
      <c r="V26" s="73" t="n">
        <f aca="false">SUMPRODUCT(locationarray2,bluntarray)</f>
        <v>11</v>
      </c>
      <c r="W26" s="73" t="n">
        <f aca="false">SUMPRODUCT(locationarray2,bluntarray)</f>
        <v>9</v>
      </c>
      <c r="X26" s="73" t="n">
        <f aca="false">SUMPRODUCT(locationarray2,bluntarray)</f>
        <v>9</v>
      </c>
      <c r="Y26" s="73" t="n">
        <f aca="false">SUMPRODUCT(locationarray2,bluntarray)</f>
        <v>6</v>
      </c>
      <c r="Z26" s="73" t="n">
        <f aca="false">SUMPRODUCT(locationarray2,bluntarray)</f>
        <v>12</v>
      </c>
      <c r="AA26" s="73" t="n">
        <f aca="false">SUMPRODUCT(locationarray2,bluntarray)</f>
        <v>20</v>
      </c>
      <c r="AB26" s="73" t="n">
        <f aca="false">SUMPRODUCT(locationarray2,bluntarray)</f>
        <v>14</v>
      </c>
      <c r="AC26" s="73" t="n">
        <f aca="false">SUMPRODUCT(locationarray2,bluntarray)</f>
        <v>14</v>
      </c>
      <c r="AD26" s="73" t="n">
        <f aca="false">SUMPRODUCT(locationarray2,bluntarray)</f>
        <v>13</v>
      </c>
      <c r="AE26" s="73" t="n">
        <f aca="false">SUMPRODUCT(locationarray2,bluntarray)</f>
        <v>17</v>
      </c>
      <c r="AF26" s="73" t="n">
        <f aca="false">SUMPRODUCT(locationarray2,bluntarray)</f>
        <v>5</v>
      </c>
      <c r="AG26" s="74" t="n">
        <f aca="false">SUMPRODUCT(locationarray2,bluntarray)</f>
        <v>2</v>
      </c>
      <c r="AI26" s="26"/>
      <c r="AJ26" s="53"/>
      <c r="AK26" s="75" t="s">
        <v>73</v>
      </c>
      <c r="AL26" s="36" t="n">
        <v>4</v>
      </c>
      <c r="AM26" s="36" t="n">
        <v>0</v>
      </c>
      <c r="AN26" s="36" t="n">
        <v>3</v>
      </c>
      <c r="AO26" s="36" t="n">
        <v>2</v>
      </c>
      <c r="AP26" s="36" t="n">
        <v>3</v>
      </c>
      <c r="AQ26" s="36" t="n">
        <v>6</v>
      </c>
      <c r="AR26" s="36" t="n">
        <v>2</v>
      </c>
      <c r="AS26" s="36" t="n">
        <v>5</v>
      </c>
      <c r="AT26" s="36" t="n">
        <v>5</v>
      </c>
      <c r="AU26" s="36" t="n">
        <v>12</v>
      </c>
      <c r="AV26" s="36" t="n">
        <v>12</v>
      </c>
      <c r="AW26" s="36" t="n">
        <v>9</v>
      </c>
      <c r="AX26" s="36" t="n">
        <v>1</v>
      </c>
      <c r="AY26" s="36" t="n">
        <v>14</v>
      </c>
      <c r="AZ26" s="36" t="n">
        <v>3</v>
      </c>
      <c r="BA26" s="36" t="n">
        <v>12</v>
      </c>
      <c r="BB26" s="36" t="n">
        <v>7</v>
      </c>
      <c r="BC26" s="36"/>
      <c r="BD26" s="36" t="n">
        <f aca="false">SUM(AL26:BB26)</f>
        <v>100</v>
      </c>
      <c r="BE26" s="49"/>
      <c r="BF26" s="32"/>
      <c r="BM26" s="1"/>
    </row>
    <row r="27" customFormat="false" ht="12" hidden="false" customHeight="true" outlineLevel="0" collapsed="false">
      <c r="A27" s="76" t="s">
        <v>74</v>
      </c>
      <c r="B27" s="77" t="s">
        <v>75</v>
      </c>
      <c r="C27" s="36"/>
      <c r="D27" s="78"/>
      <c r="E27" s="79" t="n">
        <v>150</v>
      </c>
      <c r="F27" s="77" t="s">
        <v>75</v>
      </c>
      <c r="G27" s="80"/>
      <c r="H27" s="36"/>
      <c r="I27" s="78"/>
      <c r="J27" s="81" t="e">
        <f aca="false">armorweight+weaponweight+otherweight</f>
        <v>#VALUE!</v>
      </c>
      <c r="K27" s="82" t="s">
        <v>76</v>
      </c>
      <c r="L27" s="83"/>
      <c r="M27" s="84"/>
      <c r="N27" s="85" t="s">
        <v>77</v>
      </c>
      <c r="O27" s="86"/>
      <c r="P27" s="86"/>
      <c r="Q27" s="87" t="n">
        <f aca="false">SUMPRODUCT(locationarray2,edgedarray)</f>
        <v>38</v>
      </c>
      <c r="R27" s="87" t="n">
        <f aca="false">SUMPRODUCT(locationarray2,edgedarray)</f>
        <v>19</v>
      </c>
      <c r="S27" s="87" t="n">
        <f aca="false">SUMPRODUCT(locationarray2,edgedarray)</f>
        <v>19</v>
      </c>
      <c r="T27" s="87" t="n">
        <f aca="false">SUMPRODUCT(locationarray2,edgedarray)</f>
        <v>33</v>
      </c>
      <c r="U27" s="87" t="n">
        <f aca="false">SUMPRODUCT(locationarray2,edgedarray)</f>
        <v>41</v>
      </c>
      <c r="V27" s="87" t="n">
        <f aca="false">SUMPRODUCT(locationarray2,edgedarray)</f>
        <v>13</v>
      </c>
      <c r="W27" s="87" t="n">
        <f aca="false">SUMPRODUCT(locationarray2,edgedarray)</f>
        <v>8</v>
      </c>
      <c r="X27" s="87" t="n">
        <f aca="false">SUMPRODUCT(locationarray2,edgedarray)</f>
        <v>8</v>
      </c>
      <c r="Y27" s="87" t="n">
        <f aca="false">SUMPRODUCT(locationarray2,edgedarray)</f>
        <v>11</v>
      </c>
      <c r="Z27" s="87" t="n">
        <f aca="false">SUMPRODUCT(locationarray2,edgedarray)</f>
        <v>15</v>
      </c>
      <c r="AA27" s="87" t="n">
        <f aca="false">SUMPRODUCT(locationarray2,edgedarray)</f>
        <v>27</v>
      </c>
      <c r="AB27" s="87" t="n">
        <f aca="false">SUMPRODUCT(locationarray2,edgedarray)</f>
        <v>19</v>
      </c>
      <c r="AC27" s="87" t="n">
        <f aca="false">SUMPRODUCT(locationarray2,edgedarray)</f>
        <v>19</v>
      </c>
      <c r="AD27" s="87" t="n">
        <f aca="false">SUMPRODUCT(locationarray2,edgedarray)</f>
        <v>17</v>
      </c>
      <c r="AE27" s="87" t="n">
        <f aca="false">SUMPRODUCT(locationarray2,edgedarray)</f>
        <v>20</v>
      </c>
      <c r="AF27" s="87" t="n">
        <f aca="false">SUMPRODUCT(locationarray2,edgedarray)</f>
        <v>10</v>
      </c>
      <c r="AG27" s="88" t="n">
        <f aca="false">SUMPRODUCT(locationarray2,edgedarray)</f>
        <v>6</v>
      </c>
      <c r="AI27" s="26"/>
      <c r="AJ27" s="53"/>
      <c r="AK27" s="75" t="s">
        <v>78</v>
      </c>
      <c r="AL27" s="36" t="n">
        <v>16</v>
      </c>
      <c r="AM27" s="36" t="n">
        <v>4</v>
      </c>
      <c r="AN27" s="36" t="n">
        <v>7</v>
      </c>
      <c r="AO27" s="36" t="n">
        <v>16</v>
      </c>
      <c r="AP27" s="36" t="n">
        <v>32</v>
      </c>
      <c r="AQ27" s="36" t="n">
        <v>4</v>
      </c>
      <c r="AR27" s="36" t="n">
        <v>2</v>
      </c>
      <c r="AS27" s="36" t="n">
        <v>4</v>
      </c>
      <c r="AT27" s="36" t="n">
        <v>4</v>
      </c>
      <c r="AU27" s="36" t="n">
        <v>8</v>
      </c>
      <c r="AV27" s="36" t="n">
        <v>1</v>
      </c>
      <c r="AW27" s="36" t="n">
        <v>2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0</v>
      </c>
      <c r="BC27" s="36"/>
      <c r="BD27" s="36" t="n">
        <f aca="false">SUM(AL27:BB27)</f>
        <v>100</v>
      </c>
      <c r="BE27" s="49"/>
      <c r="BF27" s="32"/>
      <c r="BM27" s="1"/>
    </row>
    <row r="28" customFormat="false" ht="12" hidden="false" customHeight="true" outlineLevel="0" collapsed="false">
      <c r="A28" s="76" t="s">
        <v>79</v>
      </c>
      <c r="B28" s="77" t="s">
        <v>80</v>
      </c>
      <c r="C28" s="36"/>
      <c r="D28" s="78"/>
      <c r="E28" s="89" t="n">
        <v>6</v>
      </c>
      <c r="F28" s="77" t="s">
        <v>80</v>
      </c>
      <c r="G28" s="80"/>
      <c r="H28" s="36"/>
      <c r="I28" s="78"/>
      <c r="J28" s="90" t="e">
        <f aca="false">armorweight+weaponweight</f>
        <v>#VALUE!</v>
      </c>
      <c r="K28" s="91" t="s">
        <v>81</v>
      </c>
      <c r="L28" s="92"/>
      <c r="M28" s="93"/>
      <c r="N28" s="85" t="s">
        <v>61</v>
      </c>
      <c r="O28" s="86"/>
      <c r="P28" s="86"/>
      <c r="Q28" s="87" t="n">
        <f aca="false">SUMPRODUCT(locationarray2,piercearray)</f>
        <v>31</v>
      </c>
      <c r="R28" s="87" t="n">
        <f aca="false">SUMPRODUCT(locationarray2,piercearray)</f>
        <v>15</v>
      </c>
      <c r="S28" s="87" t="n">
        <f aca="false">SUMPRODUCT(locationarray2,piercearray)</f>
        <v>15</v>
      </c>
      <c r="T28" s="87" t="n">
        <f aca="false">SUMPRODUCT(locationarray2,piercearray)</f>
        <v>27</v>
      </c>
      <c r="U28" s="87" t="n">
        <f aca="false">SUMPRODUCT(locationarray2,piercearray)</f>
        <v>29</v>
      </c>
      <c r="V28" s="87" t="n">
        <f aca="false">SUMPRODUCT(locationarray2,piercearray)</f>
        <v>7</v>
      </c>
      <c r="W28" s="87" t="n">
        <f aca="false">SUMPRODUCT(locationarray2,piercearray)</f>
        <v>5</v>
      </c>
      <c r="X28" s="87" t="n">
        <f aca="false">SUMPRODUCT(locationarray2,piercearray)</f>
        <v>5</v>
      </c>
      <c r="Y28" s="87" t="n">
        <f aca="false">SUMPRODUCT(locationarray2,piercearray)</f>
        <v>8</v>
      </c>
      <c r="Z28" s="87" t="n">
        <f aca="false">SUMPRODUCT(locationarray2,piercearray)</f>
        <v>8</v>
      </c>
      <c r="AA28" s="87" t="n">
        <f aca="false">SUMPRODUCT(locationarray2,piercearray)</f>
        <v>17</v>
      </c>
      <c r="AB28" s="87" t="n">
        <f aca="false">SUMPRODUCT(locationarray2,piercearray)</f>
        <v>11</v>
      </c>
      <c r="AC28" s="87" t="n">
        <f aca="false">SUMPRODUCT(locationarray2,piercearray)</f>
        <v>11</v>
      </c>
      <c r="AD28" s="87" t="n">
        <f aca="false">SUMPRODUCT(locationarray2,piercearray)</f>
        <v>10</v>
      </c>
      <c r="AE28" s="87" t="n">
        <f aca="false">SUMPRODUCT(locationarray2,piercearray)</f>
        <v>13</v>
      </c>
      <c r="AF28" s="87" t="n">
        <f aca="false">SUMPRODUCT(locationarray2,piercearray)</f>
        <v>6</v>
      </c>
      <c r="AG28" s="88" t="n">
        <f aca="false">SUMPRODUCT(locationarray2,piercearray)</f>
        <v>2</v>
      </c>
      <c r="AI28" s="26"/>
      <c r="AJ28" s="53"/>
      <c r="AK28" s="75" t="s">
        <v>82</v>
      </c>
      <c r="AL28" s="36" t="n">
        <v>1</v>
      </c>
      <c r="AM28" s="36" t="n">
        <v>2</v>
      </c>
      <c r="AN28" s="36" t="n">
        <v>2</v>
      </c>
      <c r="AO28" s="36" t="n">
        <v>2</v>
      </c>
      <c r="AP28" s="36" t="n">
        <v>14</v>
      </c>
      <c r="AQ28" s="36" t="n">
        <v>12</v>
      </c>
      <c r="AR28" s="36" t="n">
        <v>6</v>
      </c>
      <c r="AS28" s="36" t="n">
        <v>30</v>
      </c>
      <c r="AT28" s="36" t="n">
        <v>20</v>
      </c>
      <c r="AU28" s="36" t="n">
        <v>8</v>
      </c>
      <c r="AV28" s="36" t="n">
        <v>1</v>
      </c>
      <c r="AW28" s="36" t="n">
        <v>2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6"/>
      <c r="BD28" s="36" t="n">
        <f aca="false">SUM(AL28:BB28)</f>
        <v>100</v>
      </c>
      <c r="BE28" s="49"/>
      <c r="BF28" s="32"/>
      <c r="BM28" s="1"/>
    </row>
    <row r="29" customFormat="false" ht="12" hidden="false" customHeight="true" outlineLevel="0" collapsed="false">
      <c r="A29" s="76" t="s">
        <v>83</v>
      </c>
      <c r="B29" s="77" t="s">
        <v>84</v>
      </c>
      <c r="C29" s="36"/>
      <c r="D29" s="78"/>
      <c r="E29" s="94" t="n">
        <v>12</v>
      </c>
      <c r="F29" s="77" t="s">
        <v>84</v>
      </c>
      <c r="G29" s="80"/>
      <c r="H29" s="36"/>
      <c r="I29" s="78"/>
      <c r="J29" s="95" t="s">
        <v>85</v>
      </c>
      <c r="K29" s="96" t="s">
        <v>86</v>
      </c>
      <c r="L29" s="97" t="s">
        <v>87</v>
      </c>
      <c r="M29" s="98"/>
      <c r="N29" s="85" t="s">
        <v>88</v>
      </c>
      <c r="O29" s="86"/>
      <c r="P29" s="86"/>
      <c r="Q29" s="87" t="n">
        <f aca="false">SUMPRODUCT(locationarray2,firearray)</f>
        <v>26</v>
      </c>
      <c r="R29" s="87" t="n">
        <f aca="false">SUMPRODUCT(locationarray2,firearray)</f>
        <v>13</v>
      </c>
      <c r="S29" s="87" t="n">
        <f aca="false">SUMPRODUCT(locationarray2,firearray)</f>
        <v>13</v>
      </c>
      <c r="T29" s="87" t="n">
        <f aca="false">SUMPRODUCT(locationarray2,firearray)</f>
        <v>22</v>
      </c>
      <c r="U29" s="87" t="n">
        <f aca="false">SUMPRODUCT(locationarray2,firearray)</f>
        <v>37</v>
      </c>
      <c r="V29" s="87" t="n">
        <f aca="false">SUMPRODUCT(locationarray2,firearray)</f>
        <v>15</v>
      </c>
      <c r="W29" s="87" t="n">
        <f aca="false">SUMPRODUCT(locationarray2,firearray)</f>
        <v>10</v>
      </c>
      <c r="X29" s="87" t="n">
        <f aca="false">SUMPRODUCT(locationarray2,firearray)</f>
        <v>10</v>
      </c>
      <c r="Y29" s="87" t="n">
        <f aca="false">SUMPRODUCT(locationarray2,firearray)</f>
        <v>6</v>
      </c>
      <c r="Z29" s="87" t="n">
        <f aca="false">SUMPRODUCT(locationarray2,firearray)</f>
        <v>17</v>
      </c>
      <c r="AA29" s="87" t="n">
        <f aca="false">SUMPRODUCT(locationarray2,firearray)</f>
        <v>24</v>
      </c>
      <c r="AB29" s="87" t="n">
        <f aca="false">SUMPRODUCT(locationarray2,firearray)</f>
        <v>21</v>
      </c>
      <c r="AC29" s="87" t="n">
        <f aca="false">SUMPRODUCT(locationarray2,firearray)</f>
        <v>21</v>
      </c>
      <c r="AD29" s="87" t="n">
        <f aca="false">SUMPRODUCT(locationarray2,firearray)</f>
        <v>19</v>
      </c>
      <c r="AE29" s="87" t="n">
        <f aca="false">SUMPRODUCT(locationarray2,firearray)</f>
        <v>21</v>
      </c>
      <c r="AF29" s="87" t="n">
        <f aca="false">SUMPRODUCT(locationarray2,firearray)</f>
        <v>10</v>
      </c>
      <c r="AG29" s="88" t="n">
        <f aca="false">SUMPRODUCT(locationarray2,firearray)</f>
        <v>6</v>
      </c>
      <c r="AI29" s="26"/>
      <c r="AJ29" s="53"/>
      <c r="AK29" s="75" t="s">
        <v>89</v>
      </c>
      <c r="AL29" s="36" t="n">
        <v>2</v>
      </c>
      <c r="AM29" s="36" t="n">
        <v>2</v>
      </c>
      <c r="AN29" s="36" t="n">
        <v>2</v>
      </c>
      <c r="AO29" s="36" t="n">
        <v>2</v>
      </c>
      <c r="AP29" s="36" t="n">
        <v>8</v>
      </c>
      <c r="AQ29" s="36" t="n">
        <v>8</v>
      </c>
      <c r="AR29" s="36" t="n">
        <v>4</v>
      </c>
      <c r="AS29" s="36" t="n">
        <v>4</v>
      </c>
      <c r="AT29" s="36" t="n">
        <v>2</v>
      </c>
      <c r="AU29" s="36" t="n">
        <v>21</v>
      </c>
      <c r="AV29" s="36" t="n">
        <v>15</v>
      </c>
      <c r="AW29" s="36" t="n">
        <v>16</v>
      </c>
      <c r="AX29" s="36" t="n">
        <v>1</v>
      </c>
      <c r="AY29" s="36" t="n">
        <v>8</v>
      </c>
      <c r="AZ29" s="36" t="n">
        <v>2</v>
      </c>
      <c r="BA29" s="36" t="n">
        <v>2</v>
      </c>
      <c r="BB29" s="36" t="n">
        <v>0</v>
      </c>
      <c r="BC29" s="36"/>
      <c r="BD29" s="36" t="n">
        <f aca="false">SUM(AL29:BB29)</f>
        <v>99</v>
      </c>
      <c r="BE29" s="49"/>
      <c r="BF29" s="32"/>
      <c r="BM29" s="1"/>
    </row>
    <row r="30" customFormat="false" ht="12" hidden="false" customHeight="true" outlineLevel="0" collapsed="false">
      <c r="A30" s="99"/>
      <c r="B30" s="77" t="s">
        <v>90</v>
      </c>
      <c r="C30" s="36"/>
      <c r="D30" s="100"/>
      <c r="E30" s="101"/>
      <c r="F30" s="77" t="s">
        <v>90</v>
      </c>
      <c r="G30" s="102"/>
      <c r="H30" s="36"/>
      <c r="I30" s="100"/>
      <c r="J30" s="103" t="e">
        <f aca="false">(totalweight/end*2)</f>
        <v>#VALUE!</v>
      </c>
      <c r="K30" s="104" t="e">
        <f aca="false">(totalweight/end)</f>
        <v>#VALUE!</v>
      </c>
      <c r="L30" s="105" t="s">
        <v>10</v>
      </c>
      <c r="M30" s="78" t="s">
        <v>91</v>
      </c>
      <c r="N30" s="85" t="s">
        <v>53</v>
      </c>
      <c r="O30" s="86"/>
      <c r="P30" s="86"/>
      <c r="Q30" s="87" t="n">
        <f aca="false">SUMPRODUCT(locationarray2,squeezearray)</f>
        <v>23</v>
      </c>
      <c r="R30" s="87" t="n">
        <f aca="false">SUMPRODUCT(locationarray2,squeezearray)</f>
        <v>14</v>
      </c>
      <c r="S30" s="87" t="n">
        <f aca="false">SUMPRODUCT(locationarray2,squeezearray)</f>
        <v>14</v>
      </c>
      <c r="T30" s="87" t="n">
        <f aca="false">SUMPRODUCT(locationarray2,squeezearray)</f>
        <v>19</v>
      </c>
      <c r="U30" s="87" t="n">
        <f aca="false">SUMPRODUCT(locationarray2,squeezearray)</f>
        <v>21</v>
      </c>
      <c r="V30" s="87" t="n">
        <f aca="false">SUMPRODUCT(locationarray2,squeezearray)</f>
        <v>3</v>
      </c>
      <c r="W30" s="87" t="n">
        <f aca="false">SUMPRODUCT(locationarray2,squeezearray)</f>
        <v>3</v>
      </c>
      <c r="X30" s="87" t="n">
        <f aca="false">SUMPRODUCT(locationarray2,squeezearray)</f>
        <v>3</v>
      </c>
      <c r="Y30" s="87" t="n">
        <f aca="false">SUMPRODUCT(locationarray2,squeezearray)</f>
        <v>5</v>
      </c>
      <c r="Z30" s="87" t="n">
        <f aca="false">SUMPRODUCT(locationarray2,squeezearray)</f>
        <v>3</v>
      </c>
      <c r="AA30" s="87" t="n">
        <f aca="false">SUMPRODUCT(locationarray2,squeezearray)</f>
        <v>11</v>
      </c>
      <c r="AB30" s="87" t="n">
        <f aca="false">SUMPRODUCT(locationarray2,squeezearray)</f>
        <v>4</v>
      </c>
      <c r="AC30" s="87" t="n">
        <f aca="false">SUMPRODUCT(locationarray2,squeezearray)</f>
        <v>4</v>
      </c>
      <c r="AD30" s="87" t="n">
        <f aca="false">SUMPRODUCT(locationarray2,squeezearray)</f>
        <v>4</v>
      </c>
      <c r="AE30" s="87" t="n">
        <f aca="false">SUMPRODUCT(locationarray2,squeezearray)</f>
        <v>8</v>
      </c>
      <c r="AF30" s="87" t="n">
        <f aca="false">SUMPRODUCT(locationarray2,squeezearray)</f>
        <v>1</v>
      </c>
      <c r="AG30" s="88" t="n">
        <f aca="false">SUMPRODUCT(locationarray2,squeezearray)</f>
        <v>0</v>
      </c>
      <c r="AI30" s="26"/>
      <c r="AJ30" s="53"/>
      <c r="AK30" s="75" t="s">
        <v>92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2</v>
      </c>
      <c r="AT30" s="36" t="n">
        <v>2</v>
      </c>
      <c r="AU30" s="36" t="n">
        <v>2</v>
      </c>
      <c r="AV30" s="36" t="n">
        <v>11</v>
      </c>
      <c r="AW30" s="36" t="n">
        <v>14</v>
      </c>
      <c r="AX30" s="36" t="n">
        <v>2</v>
      </c>
      <c r="AY30" s="36" t="n">
        <v>30</v>
      </c>
      <c r="AZ30" s="36" t="n">
        <v>12</v>
      </c>
      <c r="BA30" s="36" t="n">
        <v>14</v>
      </c>
      <c r="BB30" s="36" t="n">
        <v>6</v>
      </c>
      <c r="BC30" s="36"/>
      <c r="BD30" s="36" t="n">
        <f aca="false">SUM(AL30:BB30)</f>
        <v>95</v>
      </c>
      <c r="BE30" s="49"/>
      <c r="BF30" s="32"/>
      <c r="BG30" s="3"/>
      <c r="BH30" s="3"/>
      <c r="BI30" s="3"/>
      <c r="BJ30" s="3"/>
      <c r="BK30" s="3"/>
      <c r="BL30" s="3"/>
      <c r="BN30" s="3"/>
      <c r="BO30" s="3"/>
      <c r="BP30" s="3"/>
      <c r="BQ30" s="3"/>
      <c r="BR30" s="3"/>
    </row>
    <row r="31" customFormat="false" ht="12" hidden="false" customHeight="true" outlineLevel="0" collapsed="false">
      <c r="A31" s="106" t="s">
        <v>93</v>
      </c>
      <c r="B31" s="107" t="s">
        <v>94</v>
      </c>
      <c r="C31" s="40"/>
      <c r="D31" s="108"/>
      <c r="E31" s="109" t="n">
        <f aca="false">HLOOKUP(bodyweight,sizetable,3)</f>
        <v>6</v>
      </c>
      <c r="F31" s="107" t="s">
        <v>94</v>
      </c>
      <c r="G31" s="110"/>
      <c r="H31" s="40"/>
      <c r="I31" s="108"/>
      <c r="J31" s="111" t="e">
        <f aca="false">(combatweight/end*2)</f>
        <v>#VALUE!</v>
      </c>
      <c r="K31" s="112" t="e">
        <f aca="false">(combatweight/end)</f>
        <v>#VALUE!</v>
      </c>
      <c r="L31" s="113" t="n">
        <f aca="false">(SUMPRODUCT(blunt_total,bodypercentarray)+SUMPRODUCT(edged_total,bodypercentarray)+SUMPRODUCT(pierce_total,bodypercentarray))/300</f>
        <v>13.7533333333333</v>
      </c>
      <c r="M31" s="114" t="n">
        <f aca="false">(SUMPRODUCT(blunt_total,strikepercentarray)+SUMPRODUCT(edged_total,strikepercentarray)+SUMPRODUCT(pierce_total,strikepercentarray))/3/striketotal</f>
        <v>16.7380025940337</v>
      </c>
      <c r="N31" s="115" t="s">
        <v>62</v>
      </c>
      <c r="O31" s="116"/>
      <c r="P31" s="116"/>
      <c r="Q31" s="117" t="n">
        <f aca="false">SUMPRODUCT(locationarray2,teararray)</f>
        <v>35</v>
      </c>
      <c r="R31" s="117" t="n">
        <f aca="false">SUMPRODUCT(locationarray2,teararray)</f>
        <v>18</v>
      </c>
      <c r="S31" s="117" t="n">
        <f aca="false">SUMPRODUCT(locationarray2,teararray)</f>
        <v>18</v>
      </c>
      <c r="T31" s="117" t="n">
        <f aca="false">SUMPRODUCT(locationarray2,teararray)</f>
        <v>30</v>
      </c>
      <c r="U31" s="117" t="n">
        <f aca="false">SUMPRODUCT(locationarray2,teararray)</f>
        <v>39</v>
      </c>
      <c r="V31" s="117" t="n">
        <f aca="false">SUMPRODUCT(locationarray2,teararray)</f>
        <v>13</v>
      </c>
      <c r="W31" s="117" t="n">
        <f aca="false">SUMPRODUCT(locationarray2,teararray)</f>
        <v>8</v>
      </c>
      <c r="X31" s="117" t="n">
        <f aca="false">SUMPRODUCT(locationarray2,teararray)</f>
        <v>8</v>
      </c>
      <c r="Y31" s="117" t="n">
        <f aca="false">SUMPRODUCT(locationarray2,teararray)</f>
        <v>10</v>
      </c>
      <c r="Z31" s="117" t="n">
        <f aca="false">SUMPRODUCT(locationarray2,teararray)</f>
        <v>15</v>
      </c>
      <c r="AA31" s="117" t="n">
        <f aca="false">SUMPRODUCT(locationarray2,teararray)</f>
        <v>26</v>
      </c>
      <c r="AB31" s="117" t="n">
        <f aca="false">SUMPRODUCT(locationarray2,teararray)</f>
        <v>18</v>
      </c>
      <c r="AC31" s="117" t="n">
        <f aca="false">SUMPRODUCT(locationarray2,teararray)</f>
        <v>18</v>
      </c>
      <c r="AD31" s="117" t="n">
        <f aca="false">SUMPRODUCT(locationarray2,teararray)</f>
        <v>16</v>
      </c>
      <c r="AE31" s="117" t="n">
        <f aca="false">SUMPRODUCT(locationarray2,teararray)</f>
        <v>18</v>
      </c>
      <c r="AF31" s="117" t="n">
        <f aca="false">SUMPRODUCT(locationarray2,teararray)</f>
        <v>8</v>
      </c>
      <c r="AG31" s="118" t="n">
        <f aca="false">SUMPRODUCT(locationarray2,teararray)</f>
        <v>4</v>
      </c>
      <c r="AI31" s="26"/>
      <c r="AJ31" s="53"/>
      <c r="AK31" s="75" t="s">
        <v>95</v>
      </c>
      <c r="AL31" s="36" t="n">
        <f aca="false">(headshot*head_shot_frequency)+(armshot*arm_shot_frequency)+(bodyshot*body_shot_frequency)+(legshot*leg_shot_frequency)</f>
        <v>89</v>
      </c>
      <c r="AM31" s="36" t="n">
        <f aca="false">(headshot*head_shot_frequency)+(armshot*arm_shot_frequency)+(bodyshot*body_shot_frequency)+(legshot*leg_shot_frequency)</f>
        <v>54</v>
      </c>
      <c r="AN31" s="36" t="n">
        <f aca="false">(headshot*head_shot_frequency)+(armshot*arm_shot_frequency)+(bodyshot*body_shot_frequency)+(legshot*leg_shot_frequency)</f>
        <v>63</v>
      </c>
      <c r="AO31" s="36" t="n">
        <f aca="false">(headshot*head_shot_frequency)+(armshot*arm_shot_frequency)+(bodyshot*body_shot_frequency)+(legshot*leg_shot_frequency)</f>
        <v>90</v>
      </c>
      <c r="AP31" s="36" t="n">
        <f aca="false">(headshot*head_shot_frequency)+(armshot*arm_shot_frequency)+(bodyshot*body_shot_frequency)+(legshot*leg_shot_frequency)</f>
        <v>270</v>
      </c>
      <c r="AQ31" s="36" t="n">
        <f aca="false">(headshot*head_shot_frequency)+(armshot*arm_shot_frequency)+(bodyshot*body_shot_frequency)+(legshot*leg_shot_frequency)</f>
        <v>184</v>
      </c>
      <c r="AR31" s="36" t="n">
        <f aca="false">(headshot*head_shot_frequency)+(armshot*arm_shot_frequency)+(bodyshot*body_shot_frequency)+(legshot*leg_shot_frequency)</f>
        <v>92</v>
      </c>
      <c r="AS31" s="36" t="n">
        <f aca="false">(headshot*head_shot_frequency)+(armshot*arm_shot_frequency)+(bodyshot*body_shot_frequency)+(legshot*leg_shot_frequency)</f>
        <v>126</v>
      </c>
      <c r="AT31" s="36" t="n">
        <f aca="false">(headshot*head_shot_frequency)+(armshot*arm_shot_frequency)+(bodyshot*body_shot_frequency)+(legshot*leg_shot_frequency)</f>
        <v>76</v>
      </c>
      <c r="AU31" s="36" t="n">
        <f aca="false">(headshot*head_shot_frequency)+(armshot*arm_shot_frequency)+(bodyshot*body_shot_frequency)+(legshot*leg_shot_frequency)</f>
        <v>456</v>
      </c>
      <c r="AV31" s="36" t="n">
        <f aca="false">(headshot*head_shot_frequency)+(armshot*arm_shot_frequency)+(bodyshot*body_shot_frequency)+(legshot*leg_shot_frequency)</f>
        <v>326</v>
      </c>
      <c r="AW31" s="36" t="n">
        <f aca="false">(headshot*head_shot_frequency)+(armshot*arm_shot_frequency)+(bodyshot*body_shot_frequency)+(legshot*leg_shot_frequency)</f>
        <v>356</v>
      </c>
      <c r="AX31" s="36" t="n">
        <f aca="false">(headshot*head_shot_frequency)+(armshot*arm_shot_frequency)+(bodyshot*body_shot_frequency)+(legshot*leg_shot_frequency)</f>
        <v>24</v>
      </c>
      <c r="AY31" s="36" t="n">
        <f aca="false">(headshot*head_shot_frequency)+(armshot*arm_shot_frequency)+(bodyshot*body_shot_frequency)+(legshot*leg_shot_frequency)</f>
        <v>220</v>
      </c>
      <c r="AZ31" s="36" t="n">
        <f aca="false">(headshot*head_shot_frequency)+(armshot*arm_shot_frequency)+(bodyshot*body_shot_frequency)+(legshot*leg_shot_frequency)</f>
        <v>64</v>
      </c>
      <c r="BA31" s="36" t="n">
        <f aca="false">(headshot*head_shot_frequency)+(armshot*arm_shot_frequency)+(bodyshot*body_shot_frequency)+(legshot*leg_shot_frequency)</f>
        <v>68</v>
      </c>
      <c r="BB31" s="36" t="n">
        <f aca="false">(headshot*head_shot_frequency)+(armshot*arm_shot_frequency)+(bodyshot*body_shot_frequency)+(legshot*leg_shot_frequency)</f>
        <v>12</v>
      </c>
      <c r="BC31" s="36"/>
      <c r="BD31" s="36" t="n">
        <f aca="false">SUM(AL31:BB31)</f>
        <v>2570</v>
      </c>
      <c r="BE31" s="119"/>
      <c r="BF31" s="32"/>
      <c r="BG31" s="3"/>
      <c r="BH31" s="3"/>
      <c r="BI31" s="3"/>
      <c r="BJ31" s="3"/>
      <c r="BK31" s="3"/>
      <c r="BL31" s="3"/>
      <c r="BN31" s="3"/>
      <c r="BO31" s="3"/>
      <c r="BP31" s="3"/>
      <c r="BQ31" s="3"/>
      <c r="BR31" s="3"/>
    </row>
    <row r="32" s="2" customFormat="true" ht="17" hidden="false" customHeight="false" outlineLevel="0" collapsed="false">
      <c r="A32" s="120" t="s">
        <v>96</v>
      </c>
      <c r="B32" s="121"/>
      <c r="C32" s="121"/>
      <c r="D32" s="122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4"/>
      <c r="Z32" s="124"/>
      <c r="AA32" s="124"/>
      <c r="AB32" s="124"/>
      <c r="AC32" s="124"/>
      <c r="AD32" s="124"/>
      <c r="AE32" s="124"/>
      <c r="AF32" s="124"/>
      <c r="AG32" s="125" t="s">
        <v>97</v>
      </c>
      <c r="AI32" s="26"/>
      <c r="AJ32" s="53"/>
      <c r="AK32" s="75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119"/>
      <c r="BF32" s="32"/>
      <c r="BG32" s="3"/>
      <c r="BH32" s="3"/>
      <c r="BI32" s="3"/>
      <c r="BJ32" s="3"/>
      <c r="BK32" s="3"/>
      <c r="BL32" s="3"/>
      <c r="BM32" s="3"/>
      <c r="BN32" s="3"/>
      <c r="BO32" s="3"/>
      <c r="BP32" s="3"/>
    </row>
    <row r="33" s="2" customFormat="true" ht="14.65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AI33" s="26"/>
      <c r="AJ33" s="53"/>
      <c r="AK33" s="54" t="s">
        <v>98</v>
      </c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0"/>
      <c r="BB33" s="36"/>
      <c r="BC33" s="36"/>
      <c r="BD33" s="36"/>
      <c r="BE33" s="119"/>
      <c r="BF33" s="32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</row>
    <row r="34" s="2" customFormat="true" ht="14.65" hidden="false" customHeight="false" outlineLevel="0" collapsed="false">
      <c r="A34" s="1"/>
      <c r="AI34" s="26"/>
      <c r="AJ34" s="53"/>
      <c r="AK34" s="75"/>
      <c r="AL34" s="0"/>
      <c r="AM34" s="75" t="s">
        <v>99</v>
      </c>
      <c r="AN34" s="36" t="n">
        <v>3</v>
      </c>
      <c r="AO34" s="36"/>
      <c r="AP34" s="36"/>
      <c r="AQ34" s="75" t="s">
        <v>100</v>
      </c>
      <c r="AR34" s="36" t="n">
        <v>1</v>
      </c>
      <c r="AS34" s="0"/>
      <c r="AT34" s="36"/>
      <c r="AU34" s="75" t="s">
        <v>101</v>
      </c>
      <c r="AV34" s="36" t="n">
        <v>20</v>
      </c>
      <c r="AW34" s="0"/>
      <c r="AX34" s="0"/>
      <c r="AY34" s="75" t="s">
        <v>102</v>
      </c>
      <c r="AZ34" s="36" t="n">
        <v>2</v>
      </c>
      <c r="BA34" s="36"/>
      <c r="BB34" s="0"/>
      <c r="BC34" s="36"/>
      <c r="BD34" s="36"/>
      <c r="BE34" s="119"/>
      <c r="BF34" s="32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</row>
    <row r="35" s="2" customFormat="true" ht="14.65" hidden="false" customHeight="false" outlineLevel="0" collapsed="false">
      <c r="A35" s="128"/>
      <c r="B35" s="128"/>
      <c r="C35" s="128"/>
      <c r="D35" s="128"/>
      <c r="E35" s="129"/>
      <c r="F35" s="129"/>
      <c r="G35" s="129"/>
      <c r="H35" s="129"/>
      <c r="I35" s="129"/>
      <c r="J35" s="129"/>
      <c r="K35" s="129"/>
      <c r="AI35" s="26"/>
      <c r="AJ35" s="39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130"/>
      <c r="BD35" s="131"/>
      <c r="BE35" s="51"/>
      <c r="BF35" s="48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</row>
    <row r="36" s="2" customFormat="true" ht="14.65" hidden="false" customHeight="false" outlineLevel="0" collapsed="false">
      <c r="A36" s="132"/>
      <c r="B36" s="133"/>
      <c r="C36" s="133"/>
      <c r="D36" s="133"/>
      <c r="E36" s="133"/>
      <c r="F36" s="0"/>
      <c r="G36" s="0"/>
      <c r="H36" s="0"/>
      <c r="I36" s="0"/>
      <c r="J36" s="133"/>
      <c r="K36" s="133"/>
      <c r="L36" s="134"/>
      <c r="M36" s="3"/>
      <c r="N36" s="3"/>
      <c r="O36" s="0"/>
      <c r="P36" s="0"/>
      <c r="Q36" s="133"/>
      <c r="R36" s="133"/>
      <c r="S36" s="133"/>
      <c r="T36" s="133"/>
      <c r="U36" s="0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I36" s="26"/>
      <c r="AJ36" s="27"/>
      <c r="AK36" s="45"/>
      <c r="AL36" s="45"/>
      <c r="AM36" s="45"/>
      <c r="AN36" s="135"/>
      <c r="AO36" s="135"/>
      <c r="AP36" s="135"/>
      <c r="AQ36" s="135"/>
      <c r="AR36" s="135"/>
      <c r="AS36" s="135"/>
      <c r="AT36" s="135"/>
      <c r="AU36" s="135"/>
      <c r="AV36" s="136"/>
      <c r="AW36" s="44"/>
      <c r="AX36" s="45"/>
      <c r="AY36" s="45"/>
      <c r="AZ36" s="46"/>
      <c r="BA36" s="44"/>
      <c r="BB36" s="45"/>
      <c r="BC36" s="45"/>
      <c r="BD36" s="45"/>
      <c r="BE36" s="29"/>
      <c r="BF36" s="48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</row>
    <row r="37" s="2" customFormat="true" ht="14.65" hidden="false" customHeight="false" outlineLevel="0" collapsed="false">
      <c r="A37" s="137"/>
      <c r="B37" s="138"/>
      <c r="C37" s="138"/>
      <c r="D37" s="138"/>
      <c r="E37" s="138"/>
      <c r="F37" s="0"/>
      <c r="G37" s="0"/>
      <c r="H37" s="0"/>
      <c r="I37" s="0"/>
      <c r="J37" s="138"/>
      <c r="K37" s="138"/>
      <c r="L37" s="134"/>
      <c r="M37" s="3"/>
      <c r="N37" s="3"/>
      <c r="O37" s="0"/>
      <c r="P37" s="0"/>
      <c r="Q37" s="138"/>
      <c r="R37" s="138"/>
      <c r="S37" s="138"/>
      <c r="T37" s="138"/>
      <c r="U37" s="0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I37" s="26"/>
      <c r="AJ37" s="53"/>
      <c r="AK37" s="54" t="s">
        <v>103</v>
      </c>
      <c r="AL37" s="55"/>
      <c r="AM37" s="58"/>
      <c r="AN37" s="58"/>
      <c r="AO37" s="58"/>
      <c r="AP37" s="58"/>
      <c r="AQ37" s="58"/>
      <c r="AR37" s="58"/>
      <c r="AS37" s="58"/>
      <c r="AT37" s="58"/>
      <c r="AU37" s="58"/>
      <c r="AV37" s="49"/>
      <c r="AW37" s="33"/>
      <c r="AX37" s="34" t="s">
        <v>104</v>
      </c>
      <c r="AY37" s="34"/>
      <c r="AZ37" s="37"/>
      <c r="BA37" s="33"/>
      <c r="BB37" s="54" t="s">
        <v>72</v>
      </c>
      <c r="BC37" s="139"/>
      <c r="BD37" s="36"/>
      <c r="BE37" s="140"/>
      <c r="BF37" s="48"/>
    </row>
    <row r="38" s="2" customFormat="true" ht="14.65" hidden="false" customHeight="false" outlineLevel="0" collapsed="false">
      <c r="A38" s="137"/>
      <c r="B38" s="138"/>
      <c r="C38" s="138"/>
      <c r="D38" s="138"/>
      <c r="E38" s="138"/>
      <c r="F38" s="0"/>
      <c r="G38" s="0"/>
      <c r="H38" s="0"/>
      <c r="I38" s="0"/>
      <c r="J38" s="138"/>
      <c r="K38" s="138"/>
      <c r="L38" s="134"/>
      <c r="M38" s="3"/>
      <c r="N38" s="3"/>
      <c r="O38" s="0"/>
      <c r="P38" s="0"/>
      <c r="Q38" s="138"/>
      <c r="R38" s="138"/>
      <c r="S38" s="138"/>
      <c r="T38" s="138"/>
      <c r="U38" s="0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I38" s="26"/>
      <c r="AJ38" s="53"/>
      <c r="AK38" s="75" t="s">
        <v>105</v>
      </c>
      <c r="AL38" s="36" t="n">
        <v>61</v>
      </c>
      <c r="AM38" s="36" t="n">
        <v>66</v>
      </c>
      <c r="AN38" s="36" t="n">
        <v>76</v>
      </c>
      <c r="AO38" s="36" t="n">
        <v>91</v>
      </c>
      <c r="AP38" s="36" t="n">
        <v>111</v>
      </c>
      <c r="AQ38" s="36" t="n">
        <v>136</v>
      </c>
      <c r="AR38" s="36" t="n">
        <v>166</v>
      </c>
      <c r="AS38" s="36" t="n">
        <v>201</v>
      </c>
      <c r="AT38" s="36" t="n">
        <v>241</v>
      </c>
      <c r="AU38" s="36" t="n">
        <v>286</v>
      </c>
      <c r="AV38" s="37"/>
      <c r="AW38" s="33"/>
      <c r="AX38" s="36" t="s">
        <v>38</v>
      </c>
      <c r="AY38" s="36" t="n">
        <v>2</v>
      </c>
      <c r="AZ38" s="37"/>
      <c r="BA38" s="33"/>
      <c r="BB38" s="36" t="s">
        <v>10</v>
      </c>
      <c r="BC38" s="141" t="n">
        <v>0.17</v>
      </c>
      <c r="BD38" s="36"/>
      <c r="BE38" s="140"/>
      <c r="BF38" s="48"/>
    </row>
    <row r="39" s="2" customFormat="true" ht="14.65" hidden="false" customHeight="false" outlineLevel="0" collapsed="false">
      <c r="A39" s="137"/>
      <c r="B39" s="138"/>
      <c r="C39" s="138"/>
      <c r="D39" s="138"/>
      <c r="E39" s="138"/>
      <c r="F39" s="0"/>
      <c r="G39" s="0"/>
      <c r="H39" s="0"/>
      <c r="I39" s="0"/>
      <c r="J39" s="138"/>
      <c r="K39" s="138"/>
      <c r="L39" s="134"/>
      <c r="M39" s="3"/>
      <c r="N39" s="3"/>
      <c r="O39" s="0"/>
      <c r="P39" s="0"/>
      <c r="Q39" s="138"/>
      <c r="R39" s="138"/>
      <c r="S39" s="138"/>
      <c r="T39" s="138"/>
      <c r="U39" s="0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I39" s="26"/>
      <c r="AJ39" s="53"/>
      <c r="AK39" s="75" t="s">
        <v>106</v>
      </c>
      <c r="AL39" s="36" t="n">
        <v>65</v>
      </c>
      <c r="AM39" s="36" t="n">
        <v>75</v>
      </c>
      <c r="AN39" s="36" t="n">
        <v>90</v>
      </c>
      <c r="AO39" s="36" t="n">
        <v>110</v>
      </c>
      <c r="AP39" s="36" t="n">
        <v>135</v>
      </c>
      <c r="AQ39" s="36" t="n">
        <v>165</v>
      </c>
      <c r="AR39" s="36" t="n">
        <v>200</v>
      </c>
      <c r="AS39" s="36" t="n">
        <v>240</v>
      </c>
      <c r="AT39" s="36" t="n">
        <v>285</v>
      </c>
      <c r="AU39" s="36" t="n">
        <v>335</v>
      </c>
      <c r="AV39" s="37"/>
      <c r="AW39" s="33"/>
      <c r="AX39" s="36" t="s">
        <v>41</v>
      </c>
      <c r="AY39" s="36" t="n">
        <v>5</v>
      </c>
      <c r="AZ39" s="37"/>
      <c r="BA39" s="33"/>
      <c r="BB39" s="36" t="s">
        <v>38</v>
      </c>
      <c r="BC39" s="141" t="n">
        <v>0.05</v>
      </c>
      <c r="BD39" s="36"/>
      <c r="BE39" s="140"/>
      <c r="BF39" s="48"/>
    </row>
    <row r="40" s="2" customFormat="true" ht="14.65" hidden="false" customHeight="false" outlineLevel="0" collapsed="false">
      <c r="A40" s="137"/>
      <c r="B40" s="138"/>
      <c r="C40" s="138"/>
      <c r="D40" s="138"/>
      <c r="E40" s="138"/>
      <c r="F40" s="0"/>
      <c r="G40" s="0"/>
      <c r="H40" s="0"/>
      <c r="I40" s="0"/>
      <c r="J40" s="138"/>
      <c r="K40" s="138"/>
      <c r="L40" s="134"/>
      <c r="M40" s="3"/>
      <c r="N40" s="3"/>
      <c r="O40" s="0"/>
      <c r="P40" s="0"/>
      <c r="Q40" s="138"/>
      <c r="R40" s="138"/>
      <c r="S40" s="138"/>
      <c r="T40" s="138"/>
      <c r="U40" s="0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I40" s="26"/>
      <c r="AJ40" s="53"/>
      <c r="AK40" s="75" t="s">
        <v>7</v>
      </c>
      <c r="AL40" s="36" t="n">
        <v>1</v>
      </c>
      <c r="AM40" s="36" t="n">
        <v>2</v>
      </c>
      <c r="AN40" s="36" t="n">
        <v>3</v>
      </c>
      <c r="AO40" s="36" t="n">
        <v>4</v>
      </c>
      <c r="AP40" s="36" t="n">
        <v>5</v>
      </c>
      <c r="AQ40" s="36" t="n">
        <v>6</v>
      </c>
      <c r="AR40" s="36" t="n">
        <v>7</v>
      </c>
      <c r="AS40" s="36" t="n">
        <v>8</v>
      </c>
      <c r="AT40" s="36" t="n">
        <v>9</v>
      </c>
      <c r="AU40" s="36" t="n">
        <v>10</v>
      </c>
      <c r="AV40" s="37"/>
      <c r="AW40" s="33"/>
      <c r="AX40" s="36" t="s">
        <v>39</v>
      </c>
      <c r="AY40" s="36" t="n">
        <v>3</v>
      </c>
      <c r="AZ40" s="37"/>
      <c r="BA40" s="33"/>
      <c r="BB40" s="36" t="s">
        <v>11</v>
      </c>
      <c r="BC40" s="141" t="n">
        <v>0.13</v>
      </c>
      <c r="BD40" s="36"/>
      <c r="BE40" s="140"/>
      <c r="BF40" s="142"/>
    </row>
    <row r="41" s="2" customFormat="true" ht="14.65" hidden="false" customHeight="false" outlineLevel="0" collapsed="false">
      <c r="A41" s="137"/>
      <c r="B41" s="138"/>
      <c r="C41" s="138"/>
      <c r="D41" s="138"/>
      <c r="E41" s="138"/>
      <c r="F41" s="0"/>
      <c r="G41" s="0"/>
      <c r="H41" s="0"/>
      <c r="I41" s="0"/>
      <c r="J41" s="138"/>
      <c r="K41" s="138"/>
      <c r="L41" s="134"/>
      <c r="M41" s="3"/>
      <c r="N41" s="3"/>
      <c r="O41" s="0"/>
      <c r="P41" s="0"/>
      <c r="Q41" s="138"/>
      <c r="R41" s="138"/>
      <c r="S41" s="138"/>
      <c r="T41" s="138"/>
      <c r="U41" s="0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I41" s="26"/>
      <c r="AJ41" s="53"/>
      <c r="AK41" s="75" t="s">
        <v>107</v>
      </c>
      <c r="AL41" s="141" t="n">
        <v>0.5</v>
      </c>
      <c r="AM41" s="141" t="n">
        <v>0.6</v>
      </c>
      <c r="AN41" s="141" t="n">
        <v>0.7</v>
      </c>
      <c r="AO41" s="141" t="n">
        <v>0.8</v>
      </c>
      <c r="AP41" s="141" t="n">
        <v>0.9</v>
      </c>
      <c r="AQ41" s="143" t="n">
        <v>1</v>
      </c>
      <c r="AR41" s="143" t="n">
        <v>1.1</v>
      </c>
      <c r="AS41" s="143" t="n">
        <v>1.2</v>
      </c>
      <c r="AT41" s="143" t="n">
        <v>1.3</v>
      </c>
      <c r="AU41" s="143" t="n">
        <v>1.4</v>
      </c>
      <c r="AV41" s="144"/>
      <c r="AW41" s="33"/>
      <c r="AX41" s="36" t="s">
        <v>43</v>
      </c>
      <c r="AY41" s="36" t="n">
        <v>8</v>
      </c>
      <c r="AZ41" s="37"/>
      <c r="BA41" s="33"/>
      <c r="BB41" s="36" t="s">
        <v>41</v>
      </c>
      <c r="BC41" s="141" t="n">
        <v>0.18</v>
      </c>
      <c r="BD41" s="36"/>
      <c r="BE41" s="140"/>
      <c r="BF41" s="142"/>
    </row>
    <row r="42" s="2" customFormat="true" ht="14.65" hidden="false" customHeight="false" outlineLevel="0" collapsed="false">
      <c r="A42" s="137"/>
      <c r="B42" s="138"/>
      <c r="C42" s="138"/>
      <c r="D42" s="138"/>
      <c r="E42" s="138"/>
      <c r="F42" s="0"/>
      <c r="G42" s="0"/>
      <c r="H42" s="0"/>
      <c r="I42" s="0"/>
      <c r="J42" s="138"/>
      <c r="K42" s="138"/>
      <c r="L42" s="134"/>
      <c r="M42" s="3"/>
      <c r="N42" s="3"/>
      <c r="O42" s="0"/>
      <c r="P42" s="0"/>
      <c r="Q42" s="138"/>
      <c r="R42" s="138"/>
      <c r="S42" s="138"/>
      <c r="T42" s="138"/>
      <c r="U42" s="0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I42" s="26"/>
      <c r="AJ42" s="145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130"/>
      <c r="AV42" s="146"/>
      <c r="AW42" s="33"/>
      <c r="AX42" s="36" t="s">
        <v>12</v>
      </c>
      <c r="AY42" s="36" t="n">
        <v>9</v>
      </c>
      <c r="AZ42" s="37"/>
      <c r="BA42" s="33"/>
      <c r="BB42" s="36" t="s">
        <v>39</v>
      </c>
      <c r="BC42" s="141" t="n">
        <v>0.15</v>
      </c>
      <c r="BD42" s="36"/>
      <c r="BE42" s="140"/>
      <c r="BF42" s="142"/>
    </row>
    <row r="43" s="2" customFormat="true" ht="14.65" hidden="false" customHeight="false" outlineLevel="0" collapsed="false">
      <c r="A43" s="137"/>
      <c r="B43" s="138"/>
      <c r="C43" s="138"/>
      <c r="D43" s="138"/>
      <c r="E43" s="138"/>
      <c r="F43" s="0"/>
      <c r="G43" s="0"/>
      <c r="H43" s="0"/>
      <c r="I43" s="0"/>
      <c r="J43" s="138"/>
      <c r="K43" s="138"/>
      <c r="L43" s="134"/>
      <c r="M43" s="3"/>
      <c r="N43" s="3"/>
      <c r="O43" s="0"/>
      <c r="P43" s="0"/>
      <c r="Q43" s="138"/>
      <c r="R43" s="138"/>
      <c r="S43" s="138"/>
      <c r="T43" s="138"/>
      <c r="U43" s="0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I43" s="26"/>
      <c r="AJ43" s="147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33"/>
      <c r="AX43" s="36" t="s">
        <v>40</v>
      </c>
      <c r="AY43" s="36" t="n">
        <v>4</v>
      </c>
      <c r="AZ43" s="37"/>
      <c r="BA43" s="33"/>
      <c r="BB43" s="36" t="s">
        <v>43</v>
      </c>
      <c r="BC43" s="141" t="n">
        <v>0.5</v>
      </c>
      <c r="BD43" s="36"/>
      <c r="BE43" s="140"/>
      <c r="BF43" s="142"/>
    </row>
    <row r="44" s="2" customFormat="true" ht="14.65" hidden="false" customHeight="false" outlineLevel="0" collapsed="false">
      <c r="A44" s="149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I44" s="26"/>
      <c r="AJ44" s="63" t="s">
        <v>108</v>
      </c>
      <c r="AK44" s="150"/>
      <c r="AL44" s="150"/>
      <c r="AM44" s="150"/>
      <c r="AN44" s="150"/>
      <c r="AO44" s="150"/>
      <c r="AP44" s="150"/>
      <c r="AQ44" s="151"/>
      <c r="AR44" s="148"/>
      <c r="AS44" s="148"/>
      <c r="AT44" s="148"/>
      <c r="AU44" s="148"/>
      <c r="AV44" s="148"/>
      <c r="AW44" s="33"/>
      <c r="AX44" s="36" t="s">
        <v>42</v>
      </c>
      <c r="AY44" s="36" t="n">
        <v>6</v>
      </c>
      <c r="AZ44" s="37"/>
      <c r="BA44" s="33"/>
      <c r="BB44" s="36" t="s">
        <v>109</v>
      </c>
      <c r="BC44" s="141" t="n">
        <v>0.04</v>
      </c>
      <c r="BD44" s="36"/>
      <c r="BE44" s="140"/>
      <c r="BF44" s="142"/>
    </row>
    <row r="45" s="2" customFormat="true" ht="14.65" hidden="false" customHeight="false" outlineLevel="0" collapsed="false">
      <c r="A45" s="149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I45" s="26"/>
      <c r="AJ45" s="77" t="s">
        <v>110</v>
      </c>
      <c r="AK45" s="152"/>
      <c r="AL45" s="153"/>
      <c r="AM45" s="153"/>
      <c r="AN45" s="153"/>
      <c r="AO45" s="153"/>
      <c r="AP45" s="153"/>
      <c r="AQ45" s="154"/>
      <c r="AR45" s="148"/>
      <c r="AS45" s="148"/>
      <c r="AT45" s="148"/>
      <c r="AU45" s="148"/>
      <c r="AV45" s="148"/>
      <c r="AW45" s="33"/>
      <c r="AX45" s="36" t="s">
        <v>14</v>
      </c>
      <c r="AY45" s="36" t="n">
        <v>7</v>
      </c>
      <c r="AZ45" s="37"/>
      <c r="BA45" s="33"/>
      <c r="BB45" s="36" t="s">
        <v>12</v>
      </c>
      <c r="BC45" s="141" t="n">
        <v>0.75</v>
      </c>
      <c r="BD45" s="36"/>
      <c r="BE45" s="140"/>
      <c r="BF45" s="142"/>
    </row>
    <row r="46" s="2" customFormat="true" ht="14.65" hidden="false" customHeight="false" outlineLevel="0" collapsed="false">
      <c r="A46" s="1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I46" s="26"/>
      <c r="AJ46" s="77" t="s">
        <v>111</v>
      </c>
      <c r="AK46" s="152"/>
      <c r="AL46" s="153"/>
      <c r="AM46" s="153"/>
      <c r="AN46" s="153"/>
      <c r="AO46" s="152"/>
      <c r="AP46" s="153"/>
      <c r="AQ46" s="154"/>
      <c r="AR46" s="148"/>
      <c r="AS46" s="148"/>
      <c r="AT46" s="148"/>
      <c r="AU46" s="148"/>
      <c r="AV46" s="148"/>
      <c r="AW46" s="145"/>
      <c r="AX46" s="131"/>
      <c r="AY46" s="131"/>
      <c r="AZ46" s="155"/>
      <c r="BA46" s="33"/>
      <c r="BB46" s="36" t="s">
        <v>40</v>
      </c>
      <c r="BC46" s="141" t="n">
        <v>0.2</v>
      </c>
      <c r="BD46" s="36"/>
      <c r="BE46" s="140"/>
      <c r="BF46" s="142"/>
    </row>
    <row r="47" s="2" customFormat="true" ht="14.65" hidden="false" customHeight="false" outlineLevel="0" collapsed="false">
      <c r="A47" s="1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I47" s="26"/>
      <c r="AJ47" s="77" t="s">
        <v>112</v>
      </c>
      <c r="AK47" s="156"/>
      <c r="AL47" s="157"/>
      <c r="AM47" s="157"/>
      <c r="AN47" s="157"/>
      <c r="AO47" s="152"/>
      <c r="AP47" s="157"/>
      <c r="AQ47" s="154"/>
      <c r="AR47" s="147"/>
      <c r="AS47" s="147"/>
      <c r="AT47" s="147"/>
      <c r="AU47" s="147"/>
      <c r="AV47" s="147"/>
      <c r="AW47" s="147"/>
      <c r="AX47" s="147"/>
      <c r="AY47" s="147"/>
      <c r="AZ47" s="147"/>
      <c r="BA47" s="33"/>
      <c r="BB47" s="36" t="s">
        <v>42</v>
      </c>
      <c r="BC47" s="141" t="n">
        <v>0.35</v>
      </c>
      <c r="BD47" s="36"/>
      <c r="BE47" s="140"/>
      <c r="BF47" s="142"/>
    </row>
    <row r="48" s="2" customFormat="true" ht="14.65" hidden="false" customHeight="false" outlineLevel="0" collapsed="false">
      <c r="A48" s="1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I48" s="26"/>
      <c r="AJ48" s="77" t="s">
        <v>113</v>
      </c>
      <c r="AK48" s="156"/>
      <c r="AL48" s="157"/>
      <c r="AM48" s="157"/>
      <c r="AN48" s="157"/>
      <c r="AO48" s="152"/>
      <c r="AP48" s="157"/>
      <c r="AQ48" s="154"/>
      <c r="AR48" s="158" t="s">
        <v>114</v>
      </c>
      <c r="AS48" s="158"/>
      <c r="AT48" s="158"/>
      <c r="AU48" s="158"/>
      <c r="AV48" s="158"/>
      <c r="AW48" s="158"/>
      <c r="AX48" s="158"/>
      <c r="AY48" s="158"/>
      <c r="AZ48" s="147"/>
      <c r="BA48" s="33"/>
      <c r="BB48" s="36" t="s">
        <v>14</v>
      </c>
      <c r="BC48" s="141" t="n">
        <v>0.6</v>
      </c>
      <c r="BD48" s="36"/>
      <c r="BE48" s="140"/>
      <c r="BF48" s="142"/>
    </row>
    <row r="49" s="2" customFormat="true" ht="14.65" hidden="false" customHeight="false" outlineLevel="0" collapsed="false">
      <c r="A49" s="1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I49" s="26"/>
      <c r="AJ49" s="77" t="s">
        <v>115</v>
      </c>
      <c r="AK49" s="156"/>
      <c r="AL49" s="157"/>
      <c r="AM49" s="157"/>
      <c r="AN49" s="157"/>
      <c r="AO49" s="152"/>
      <c r="AP49" s="157"/>
      <c r="AQ49" s="154"/>
      <c r="AR49" s="159" t="s">
        <v>116</v>
      </c>
      <c r="AS49" s="159"/>
      <c r="AT49" s="159"/>
      <c r="AU49" s="159"/>
      <c r="AV49" s="159"/>
      <c r="AW49" s="159"/>
      <c r="AX49" s="159"/>
      <c r="AY49" s="159"/>
      <c r="AZ49" s="147"/>
      <c r="BA49" s="33"/>
      <c r="BB49" s="36" t="s">
        <v>15</v>
      </c>
      <c r="BC49" s="141" t="n">
        <v>0.07</v>
      </c>
      <c r="BD49" s="36"/>
      <c r="BE49" s="140"/>
      <c r="BF49" s="142"/>
    </row>
    <row r="50" s="2" customFormat="true" ht="14.65" hidden="false" customHeight="false" outlineLevel="0" collapsed="false">
      <c r="A50" s="1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I50" s="26"/>
      <c r="AJ50" s="77" t="s">
        <v>117</v>
      </c>
      <c r="AK50" s="156"/>
      <c r="AL50" s="157"/>
      <c r="AM50" s="157"/>
      <c r="AN50" s="157"/>
      <c r="AO50" s="152"/>
      <c r="AP50" s="157"/>
      <c r="AQ50" s="154"/>
      <c r="AR50" s="159" t="s">
        <v>118</v>
      </c>
      <c r="AS50" s="159"/>
      <c r="AT50" s="159"/>
      <c r="AU50" s="159"/>
      <c r="AV50" s="159"/>
      <c r="AW50" s="159"/>
      <c r="AX50" s="159"/>
      <c r="AY50" s="159"/>
      <c r="AZ50" s="147"/>
      <c r="BA50" s="33"/>
      <c r="BB50" s="36" t="s">
        <v>119</v>
      </c>
      <c r="BC50" s="141" t="n">
        <v>0.08</v>
      </c>
      <c r="BD50" s="36"/>
      <c r="BE50" s="140"/>
      <c r="BF50" s="142"/>
    </row>
    <row r="51" s="2" customFormat="true" ht="14.65" hidden="false" customHeight="false" outlineLevel="0" collapsed="false">
      <c r="A51" s="1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I51" s="26"/>
      <c r="AJ51" s="107" t="s">
        <v>120</v>
      </c>
      <c r="AK51" s="160"/>
      <c r="AL51" s="160"/>
      <c r="AM51" s="160"/>
      <c r="AN51" s="160"/>
      <c r="AO51" s="161"/>
      <c r="AP51" s="160"/>
      <c r="AQ51" s="162"/>
      <c r="AR51" s="131"/>
      <c r="AS51" s="131"/>
      <c r="AT51" s="131"/>
      <c r="AU51" s="131"/>
      <c r="AV51" s="131"/>
      <c r="AW51" s="131"/>
      <c r="AX51" s="131"/>
      <c r="AY51" s="155"/>
      <c r="AZ51" s="148"/>
      <c r="BA51" s="163"/>
      <c r="BB51" s="164"/>
      <c r="BC51" s="164"/>
      <c r="BD51" s="131"/>
      <c r="BE51" s="155"/>
      <c r="BF51" s="142"/>
    </row>
    <row r="52" s="2" customFormat="true" ht="14.65" hidden="false" customHeight="false" outlineLevel="0" collapsed="false">
      <c r="A52" s="1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I52" s="165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67"/>
      <c r="BA52" s="167"/>
      <c r="BB52" s="167"/>
      <c r="BC52" s="167"/>
      <c r="BD52" s="166"/>
      <c r="BE52" s="166"/>
      <c r="BF52" s="168"/>
    </row>
    <row r="53" s="2" customFormat="true" ht="14.65" hidden="false" customHeight="false" outlineLevel="0" collapsed="false">
      <c r="A53" s="1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s="2" customFormat="true" ht="13.45" hidden="false" customHeight="false" outlineLevel="0" collapsed="false">
      <c r="A54" s="1"/>
      <c r="O54" s="169"/>
    </row>
    <row r="55" customFormat="false" ht="13.45" hidden="false" customHeight="false" outlineLevel="0" collapsed="false">
      <c r="BA55" s="2"/>
      <c r="BB55" s="2"/>
      <c r="BC55" s="2"/>
      <c r="BD55" s="2"/>
      <c r="BE55" s="2"/>
      <c r="BF55" s="2"/>
      <c r="BM55" s="1"/>
    </row>
    <row r="56" customFormat="false" ht="14.65" hidden="false" customHeight="false" outlineLevel="0" collapsed="false">
      <c r="BA56" s="2"/>
      <c r="BB56" s="2"/>
      <c r="BC56" s="2"/>
      <c r="BD56" s="2"/>
      <c r="BE56" s="2"/>
      <c r="BF56" s="2"/>
    </row>
    <row r="57" customFormat="false" ht="14.65" hidden="false" customHeight="false" outlineLevel="0" collapsed="false">
      <c r="BA57" s="2"/>
      <c r="BB57" s="2"/>
      <c r="BC57" s="2"/>
      <c r="BD57" s="2"/>
      <c r="BE57" s="2"/>
      <c r="BF57" s="2"/>
    </row>
    <row r="58" customFormat="false" ht="14.65" hidden="false" customHeight="false" outlineLevel="0" collapsed="false">
      <c r="BA58" s="2"/>
      <c r="BB58" s="2"/>
      <c r="BC58" s="2"/>
    </row>
    <row r="59" customFormat="false" ht="14.65" hidden="false" customHeight="false" outlineLevel="0" collapsed="false">
      <c r="BA59" s="2"/>
      <c r="BB59" s="2"/>
      <c r="BC59" s="2"/>
    </row>
    <row r="60" customFormat="false" ht="14.65" hidden="false" customHeight="false" outlineLevel="0" collapsed="false">
      <c r="BA60" s="2"/>
      <c r="BB60" s="2"/>
      <c r="BC60" s="2"/>
    </row>
    <row r="61" customFormat="false" ht="14.65" hidden="false" customHeight="false" outlineLevel="0" collapsed="false">
      <c r="BA61" s="2"/>
      <c r="BB61" s="2"/>
      <c r="BC61" s="2"/>
    </row>
    <row r="62" customFormat="false" ht="14.65" hidden="false" customHeight="false" outlineLevel="0" collapsed="false">
      <c r="BA62" s="2"/>
      <c r="BB62" s="2"/>
      <c r="BC62" s="2"/>
    </row>
    <row r="63" customFormat="false" ht="14.65" hidden="false" customHeight="false" outlineLevel="0" collapsed="false">
      <c r="BA63" s="2"/>
      <c r="BB63" s="2"/>
      <c r="BC63" s="2"/>
    </row>
    <row r="64" customFormat="false" ht="13.45" hidden="false" customHeight="false" outlineLevel="0" collapsed="false">
      <c r="BA64" s="2"/>
      <c r="BB64" s="2"/>
      <c r="BC64" s="2"/>
      <c r="BM64" s="1"/>
    </row>
    <row r="72" customFormat="false" ht="13.45" hidden="false" customHeight="false" outlineLevel="0" collapsed="false">
      <c r="BM72" s="1"/>
    </row>
    <row r="73" customFormat="false" ht="14.65" hidden="false" customHeight="false" outlineLevel="0" collapsed="false">
      <c r="B73" s="3"/>
      <c r="C73" s="3"/>
      <c r="D73" s="3"/>
      <c r="BM73" s="1"/>
    </row>
    <row r="74" customFormat="false" ht="13.45" hidden="false" customHeight="false" outlineLevel="0" collapsed="false">
      <c r="BM74" s="1"/>
    </row>
    <row r="75" customFormat="false" ht="13.45" hidden="false" customHeight="false" outlineLevel="0" collapsed="false">
      <c r="A75" s="170" t="str">
        <f aca="false">IF(ISERROR(SEARCH("chkin",A73,1)),"","x")</f>
        <v/>
      </c>
      <c r="BM75" s="1"/>
    </row>
  </sheetData>
  <mergeCells count="4">
    <mergeCell ref="AX37:AY37"/>
    <mergeCell ref="AR48:AY48"/>
    <mergeCell ref="AR49:AY49"/>
    <mergeCell ref="AR50:AY50"/>
  </mergeCells>
  <printOptions headings="false" gridLines="false" gridLinesSet="true" horizontalCentered="true" verticalCentered="true"/>
  <pageMargins left="1" right="1" top="0.845138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